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区级+校级"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4" uniqueCount="1293">
  <si>
    <t xml:space="preserve">序号</t>
  </si>
  <si>
    <t xml:space="preserve">项目编号</t>
  </si>
  <si>
    <t xml:space="preserve">学院名称</t>
  </si>
  <si>
    <t xml:space="preserve">负责人</t>
  </si>
  <si>
    <t xml:space="preserve">导师姓名</t>
  </si>
  <si>
    <t xml:space="preserve">成员姓名</t>
  </si>
  <si>
    <t xml:space="preserve">年级</t>
  </si>
  <si>
    <t xml:space="preserve">所属学科</t>
  </si>
  <si>
    <t xml:space="preserve">研究生类别</t>
  </si>
  <si>
    <t xml:space="preserve">项目名称</t>
  </si>
  <si>
    <t xml:space="preserve">项目级别</t>
  </si>
  <si>
    <t xml:space="preserve">博士</t>
  </si>
  <si>
    <t xml:space="preserve">硕士</t>
  </si>
  <si>
    <t xml:space="preserve">YCSW2018142</t>
  </si>
  <si>
    <t xml:space="preserve">光电工程学院</t>
  </si>
  <si>
    <t xml:space="preserve">鲍旭晖</t>
  </si>
  <si>
    <t xml:space="preserve">苑立波</t>
  </si>
  <si>
    <t xml:space="preserve">席涛、韦柳夏</t>
  </si>
  <si>
    <t xml:space="preserve">光学工程</t>
  </si>
  <si>
    <t xml:space="preserve">√</t>
  </si>
  <si>
    <t xml:space="preserve">螺旋光纤的制备方法与关键技术研究</t>
  </si>
  <si>
    <t xml:space="preserve">区级</t>
  </si>
  <si>
    <t xml:space="preserve">YCSW2020163</t>
  </si>
  <si>
    <t xml:space="preserve">海洋工程学院</t>
  </si>
  <si>
    <t xml:space="preserve">罗民宏</t>
  </si>
  <si>
    <t xml:space="preserve">黄美发</t>
  </si>
  <si>
    <t xml:space="preserve">罗民宏、李健、裴永琪、刘廷伟、梁健伟</t>
  </si>
  <si>
    <t xml:space="preserve">船舶与海洋工程</t>
  </si>
  <si>
    <t xml:space="preserve">基于本体的装配尺寸链自动生成</t>
  </si>
  <si>
    <t xml:space="preserve">YCSW2021174</t>
  </si>
  <si>
    <t xml:space="preserve">王宇晴</t>
  </si>
  <si>
    <t xml:space="preserve">王鑫</t>
  </si>
  <si>
    <t xml:space="preserve">徐巍韦、李利霞、颜靖柯</t>
  </si>
  <si>
    <t xml:space="preserve">海洋工程</t>
  </si>
  <si>
    <t xml:space="preserve">基于数据驱动的船舶舵机故障预测技术研究</t>
  </si>
  <si>
    <t xml:space="preserve">2021YCXB04</t>
  </si>
  <si>
    <t xml:space="preserve">信息与通信学院</t>
  </si>
  <si>
    <t xml:space="preserve">李沁璘</t>
  </si>
  <si>
    <t xml:space="preserve">姜彦南</t>
  </si>
  <si>
    <t xml:space="preserve">覃紫馨、徐立</t>
  </si>
  <si>
    <t xml:space="preserve">信息与通信工程</t>
  </si>
  <si>
    <t xml:space="preserve">探地雷达数据自动解译技术</t>
  </si>
  <si>
    <t xml:space="preserve">校级</t>
  </si>
  <si>
    <t xml:space="preserve">2021YCXS057</t>
  </si>
  <si>
    <t xml:space="preserve">计算机与信息安全学院</t>
  </si>
  <si>
    <t xml:space="preserve">李明睿</t>
  </si>
  <si>
    <t xml:space="preserve">史卓</t>
  </si>
  <si>
    <t xml:space="preserve">曾树珍、王萌、陈梓涵、颜靖柯</t>
  </si>
  <si>
    <t xml:space="preserve">计算机科学与技术</t>
  </si>
  <si>
    <r>
      <rPr>
        <sz val="9"/>
        <color rgb="FF000000"/>
        <rFont val="Noto Sans"/>
        <family val="2"/>
      </rPr>
      <t xml:space="preserve">基于改进</t>
    </r>
    <r>
      <rPr>
        <sz val="9"/>
        <color rgb="FF000000"/>
        <rFont val="微软雅黑"/>
        <family val="2"/>
        <charset val="134"/>
      </rPr>
      <t xml:space="preserve">YOLOv3</t>
    </r>
    <r>
      <rPr>
        <sz val="9"/>
        <color rgb="FF000000"/>
        <rFont val="Noto Sans"/>
        <family val="2"/>
      </rPr>
      <t xml:space="preserve">的电子积木智能识别系统</t>
    </r>
  </si>
  <si>
    <t xml:space="preserve">2021YCXS081</t>
  </si>
  <si>
    <t xml:space="preserve">艺术与设计学院</t>
  </si>
  <si>
    <t xml:space="preserve">任晓晓</t>
  </si>
  <si>
    <t xml:space="preserve">谭嫄嫄</t>
  </si>
  <si>
    <t xml:space="preserve">林旭、唐诗博、韦韬、蒋彭汝</t>
  </si>
  <si>
    <t xml:space="preserve">艺术设计</t>
  </si>
  <si>
    <t xml:space="preserve">广西文化符号融入儿童交互产品的设计研究</t>
  </si>
  <si>
    <t xml:space="preserve">2021YCXS131</t>
  </si>
  <si>
    <t xml:space="preserve">魏小玉</t>
  </si>
  <si>
    <t xml:space="preserve">杨宏艳</t>
  </si>
  <si>
    <t xml:space="preserve">李振凯、梅梓洋</t>
  </si>
  <si>
    <r>
      <rPr>
        <sz val="10"/>
        <color rgb="FF000000"/>
        <rFont val="Noto Sans"/>
        <family val="2"/>
      </rPr>
      <t xml:space="preserve">基于</t>
    </r>
    <r>
      <rPr>
        <sz val="10"/>
        <color rgb="FF000000"/>
        <rFont val="宋体"/>
        <family val="0"/>
        <charset val="134"/>
      </rPr>
      <t xml:space="preserve">MoS2-AuNP</t>
    </r>
    <r>
      <rPr>
        <sz val="10"/>
        <color rgb="FF000000"/>
        <rFont val="Noto Sans"/>
        <family val="2"/>
      </rPr>
      <t xml:space="preserve">的超灵敏无标记光纤光栅免疫传感器研究</t>
    </r>
  </si>
  <si>
    <t xml:space="preserve">2021YCXS148</t>
  </si>
  <si>
    <t xml:space="preserve">材料科学与工程学院</t>
  </si>
  <si>
    <t xml:space="preserve">索林璋</t>
  </si>
  <si>
    <t xml:space="preserve">龙乾新</t>
  </si>
  <si>
    <t xml:space="preserve">孙前程、岳吉祥、童青松</t>
  </si>
  <si>
    <t xml:space="preserve">材料与化工</t>
  </si>
  <si>
    <r>
      <rPr>
        <sz val="10"/>
        <color rgb="FF000000"/>
        <rFont val="宋体"/>
        <family val="0"/>
        <charset val="134"/>
      </rPr>
      <t xml:space="preserve">Cr-Nb-Ru</t>
    </r>
    <r>
      <rPr>
        <sz val="10"/>
        <color rgb="FF000000"/>
        <rFont val="Noto Sans"/>
        <family val="2"/>
      </rPr>
      <t xml:space="preserve">三元系新相结构及其吸波性能的研究</t>
    </r>
  </si>
  <si>
    <t xml:space="preserve">2021YCXS165</t>
  </si>
  <si>
    <t xml:space="preserve">马克思主义学院</t>
  </si>
  <si>
    <t xml:space="preserve">温储源</t>
  </si>
  <si>
    <t xml:space="preserve">陈元明</t>
  </si>
  <si>
    <t xml:space="preserve">张羽</t>
  </si>
  <si>
    <t xml:space="preserve">马克思主义理论</t>
  </si>
  <si>
    <t xml:space="preserve">对近年来皖南事变研究中历史虚无主义观点言论的评析</t>
  </si>
  <si>
    <t xml:space="preserve">YCBZ2022113</t>
  </si>
  <si>
    <t xml:space="preserve">莫坤山</t>
  </si>
  <si>
    <t xml:space="preserve">李思敏</t>
  </si>
  <si>
    <t xml:space="preserve">曾腾祥、史宇航、何涛</t>
  </si>
  <si>
    <r>
      <rPr>
        <sz val="10"/>
        <rFont val="宋体"/>
        <family val="0"/>
        <charset val="134"/>
      </rPr>
      <t xml:space="preserve">2020</t>
    </r>
    <r>
      <rPr>
        <sz val="10"/>
        <rFont val="Noto Sans"/>
        <family val="2"/>
      </rPr>
      <t xml:space="preserve">级</t>
    </r>
  </si>
  <si>
    <t xml:space="preserve">采用周期结构的毫米波天线降耦技术的研究</t>
  </si>
  <si>
    <t xml:space="preserve">YCBZ2022111</t>
  </si>
  <si>
    <t xml:space="preserve">彭国晋</t>
  </si>
  <si>
    <t xml:space="preserve">仇洪冰</t>
  </si>
  <si>
    <t xml:space="preserve">梁国令、田旭、刘江楠、朱孔亮</t>
  </si>
  <si>
    <t xml:space="preserve">水下准直可见光束通信光路对准关键技术研究</t>
  </si>
  <si>
    <t xml:space="preserve">YCSW2022294</t>
  </si>
  <si>
    <t xml:space="preserve">唐成龙</t>
  </si>
  <si>
    <t xml:space="preserve">褚海峰</t>
  </si>
  <si>
    <t xml:space="preserve">张晓玲、黄书华、杜昕萌、房殿奇、陈姚</t>
  </si>
  <si>
    <r>
      <rPr>
        <sz val="10"/>
        <color rgb="FF000000"/>
        <rFont val="宋体"/>
        <family val="0"/>
        <charset val="134"/>
      </rPr>
      <t xml:space="preserve">2020</t>
    </r>
    <r>
      <rPr>
        <sz val="10"/>
        <color rgb="FF000000"/>
        <rFont val="Noto Sans"/>
        <family val="2"/>
      </rPr>
      <t xml:space="preserve">级</t>
    </r>
  </si>
  <si>
    <t xml:space="preserve">乡村振兴语境下广西侗族村寨公共空间叙事路径构建研究</t>
  </si>
  <si>
    <t xml:space="preserve">2022YCXB05</t>
  </si>
  <si>
    <t xml:space="preserve">王中帅</t>
  </si>
  <si>
    <t xml:space="preserve">刘文芬</t>
  </si>
  <si>
    <t xml:space="preserve">陈迪、于洺浩、高姝、李盈茵</t>
  </si>
  <si>
    <t xml:space="preserve">网络空间安全</t>
  </si>
  <si>
    <t xml:space="preserve">面向空间数据分析的隐私保护技术研究</t>
  </si>
  <si>
    <t xml:space="preserve">2022YCXB06</t>
  </si>
  <si>
    <t xml:space="preserve">张乐乾</t>
  </si>
  <si>
    <t xml:space="preserve">李玉鑑</t>
  </si>
  <si>
    <t xml:space="preserve">刘晴、张云涛、林威、周仕尧</t>
  </si>
  <si>
    <t xml:space="preserve">循环神经网络模型及其应用研究</t>
  </si>
  <si>
    <t xml:space="preserve">2022YCXS096</t>
  </si>
  <si>
    <t xml:space="preserve">王雅宁</t>
  </si>
  <si>
    <t xml:space="preserve">马婉婷、曾燚</t>
  </si>
  <si>
    <r>
      <rPr>
        <sz val="10"/>
        <color rgb="FF000000"/>
        <rFont val="宋体"/>
        <family val="0"/>
        <charset val="134"/>
      </rPr>
      <t xml:space="preserve">2021</t>
    </r>
    <r>
      <rPr>
        <sz val="10"/>
        <color rgb="FF000000"/>
        <rFont val="Noto Sans"/>
        <family val="2"/>
      </rPr>
      <t xml:space="preserve">级</t>
    </r>
  </si>
  <si>
    <t xml:space="preserve">面向广西瑶族文化的叙事可视化设计研究</t>
  </si>
  <si>
    <t xml:space="preserve">2022YCXS099</t>
  </si>
  <si>
    <t xml:space="preserve">赵辉</t>
  </si>
  <si>
    <t xml:space="preserve">李旭</t>
  </si>
  <si>
    <t xml:space="preserve">殷俊、李娟、陈益德、曹真飞</t>
  </si>
  <si>
    <t xml:space="preserve">设计学</t>
  </si>
  <si>
    <t xml:space="preserve">社会记忆视阈下改革开放以来人文摄影色调变迁研究及可视化应用</t>
  </si>
  <si>
    <t xml:space="preserve">2022YCXS101</t>
  </si>
  <si>
    <t xml:space="preserve">高文宇</t>
  </si>
  <si>
    <t xml:space="preserve">陈光喜</t>
  </si>
  <si>
    <t xml:space="preserve">张铭戍、梁虹瑾、于亚男、唐瑶、潘宇辰</t>
  </si>
  <si>
    <t xml:space="preserve">基于社会创新视角的桂林旅居养老产品与服务设计</t>
  </si>
  <si>
    <t xml:space="preserve">2022YCXS104</t>
  </si>
  <si>
    <t xml:space="preserve">张梁</t>
  </si>
  <si>
    <t xml:space="preserve">刘雨润、陈梓涵 、杜昕萌、吴婷婷、周雨薇</t>
  </si>
  <si>
    <t xml:space="preserve">广西区国家级非物质文化遗产的知识可视化设计应用研究</t>
  </si>
  <si>
    <t xml:space="preserve">2022YCXS105</t>
  </si>
  <si>
    <t xml:space="preserve">杜雅迪</t>
  </si>
  <si>
    <t xml:space="preserve">和钰</t>
  </si>
  <si>
    <t xml:space="preserve">杜雅迪、唐诗博、吴婷婷、周雨薇、李雪荣、高扬</t>
  </si>
  <si>
    <t xml:space="preserve">互动视觉艺术场域下融水苗族纹样记忆与创新研究</t>
  </si>
  <si>
    <t xml:space="preserve">2022YCXS185</t>
  </si>
  <si>
    <t xml:space="preserve">孙楠</t>
  </si>
  <si>
    <t xml:space="preserve">杜玉松</t>
  </si>
  <si>
    <t xml:space="preserve">陆高毅、黄国斌、贾江波、张利</t>
  </si>
  <si>
    <t xml:space="preserve">材料科学与工程</t>
  </si>
  <si>
    <r>
      <rPr>
        <sz val="10"/>
        <rFont val="Noto Sans"/>
        <family val="2"/>
      </rPr>
      <t xml:space="preserve">重稀土对</t>
    </r>
    <r>
      <rPr>
        <sz val="10"/>
        <rFont val="宋体"/>
        <family val="0"/>
        <charset val="134"/>
      </rPr>
      <t xml:space="preserve">Nd6Fe13Pd</t>
    </r>
    <r>
      <rPr>
        <sz val="10"/>
        <rFont val="Noto Sans"/>
        <family val="2"/>
      </rPr>
      <t xml:space="preserve">相关化合物磁热性能影响的研究</t>
    </r>
  </si>
  <si>
    <t xml:space="preserve">2022YCXS187</t>
  </si>
  <si>
    <t xml:space="preserve">黄国斌</t>
  </si>
  <si>
    <t xml:space="preserve">饶光辉</t>
  </si>
  <si>
    <t xml:space="preserve">陆高毅、孙楠、贾江波、张利</t>
  </si>
  <si>
    <t xml:space="preserve">高性能钕铁硼永磁体微观结构及磁性能研究</t>
  </si>
  <si>
    <t xml:space="preserve">2022YCXS188</t>
  </si>
  <si>
    <t xml:space="preserve">练梦洁</t>
  </si>
  <si>
    <t xml:space="preserve">王潇漾</t>
  </si>
  <si>
    <t xml:space="preserve">杨婷婷、王鹏飞、司瑞凡</t>
  </si>
  <si>
    <r>
      <rPr>
        <sz val="10"/>
        <rFont val="宋体"/>
        <family val="0"/>
        <charset val="134"/>
      </rPr>
      <t xml:space="preserve">2021</t>
    </r>
    <r>
      <rPr>
        <sz val="10"/>
        <rFont val="Noto Sans"/>
        <family val="2"/>
      </rPr>
      <t xml:space="preserve">级</t>
    </r>
  </si>
  <si>
    <t xml:space="preserve">热电协同限域光热催化机制研究</t>
  </si>
  <si>
    <t xml:space="preserve">2022YCXS190</t>
  </si>
  <si>
    <t xml:space="preserve">张煜欣</t>
  </si>
  <si>
    <t xml:space="preserve">薛小刚</t>
  </si>
  <si>
    <t xml:space="preserve">袁欣、李钰、李兴阳、陈晓玲</t>
  </si>
  <si>
    <r>
      <rPr>
        <sz val="10"/>
        <rFont val="Noto Sans"/>
        <family val="2"/>
      </rPr>
      <t xml:space="preserve">氰基桥接联的</t>
    </r>
    <r>
      <rPr>
        <sz val="10"/>
        <rFont val="宋体"/>
        <family val="0"/>
        <charset val="134"/>
      </rPr>
      <t xml:space="preserve">CN-TiC</t>
    </r>
    <r>
      <rPr>
        <sz val="10"/>
        <rFont val="Noto Sans"/>
        <family val="2"/>
      </rPr>
      <t xml:space="preserve">肖特基结构设计及其光催化性能研究</t>
    </r>
  </si>
  <si>
    <t xml:space="preserve">2022YCXS191</t>
  </si>
  <si>
    <t xml:space="preserve">王智敏</t>
  </si>
  <si>
    <t xml:space="preserve">周刚</t>
  </si>
  <si>
    <t xml:space="preserve">刘赵一、赵维乐、甘慧敏</t>
  </si>
  <si>
    <r>
      <rPr>
        <sz val="10"/>
        <rFont val="Noto Sans"/>
        <family val="2"/>
      </rPr>
      <t xml:space="preserve">第一性原理研究应力与外加电场对单层</t>
    </r>
    <r>
      <rPr>
        <sz val="10"/>
        <rFont val="宋体"/>
        <family val="0"/>
        <charset val="134"/>
      </rPr>
      <t xml:space="preserve">Sb2Te3</t>
    </r>
    <r>
      <rPr>
        <sz val="10"/>
        <rFont val="Noto Sans"/>
        <family val="2"/>
      </rPr>
      <t xml:space="preserve">纳米膜热电性能的研究</t>
    </r>
  </si>
  <si>
    <t xml:space="preserve">2022YCXS192</t>
  </si>
  <si>
    <t xml:space="preserve">戴永涛</t>
  </si>
  <si>
    <t xml:space="preserve">周怀营</t>
  </si>
  <si>
    <t xml:space="preserve">王凯、张天雷</t>
  </si>
  <si>
    <t xml:space="preserve">烧结钕铁硼固废利用技术研究</t>
  </si>
  <si>
    <t xml:space="preserve">2022YCXS198</t>
  </si>
  <si>
    <t xml:space="preserve">潘百阳</t>
  </si>
  <si>
    <t xml:space="preserve">索林璋、胡雨晨、许小希、杨洁</t>
  </si>
  <si>
    <r>
      <rPr>
        <sz val="10"/>
        <rFont val="Noto Sans"/>
        <family val="2"/>
      </rPr>
      <t xml:space="preserve">多相适配设计增韧</t>
    </r>
    <r>
      <rPr>
        <sz val="10"/>
        <rFont val="宋体"/>
        <family val="0"/>
        <charset val="134"/>
      </rPr>
      <t xml:space="preserve">NbRu-</t>
    </r>
    <r>
      <rPr>
        <sz val="10"/>
        <rFont val="Noto Sans"/>
        <family val="2"/>
      </rPr>
      <t xml:space="preserve">基形状记忆合金研究</t>
    </r>
  </si>
  <si>
    <t xml:space="preserve">2022YCXS199</t>
  </si>
  <si>
    <t xml:space="preserve">胡浩攀</t>
  </si>
  <si>
    <t xml:space="preserve">孙立贤</t>
  </si>
  <si>
    <t xml:space="preserve">宋领君、卢俊铭、王合会、黄开林</t>
  </si>
  <si>
    <t xml:space="preserve">微型高温质子陶瓷燃料电池模组开发</t>
  </si>
  <si>
    <t xml:space="preserve">2022YCXS201</t>
  </si>
  <si>
    <t xml:space="preserve">劳剑浩</t>
  </si>
  <si>
    <t xml:space="preserve">徐芬</t>
  </si>
  <si>
    <t xml:space="preserve">杨瑜锴、张慎道、罗勇、朱琰铃</t>
  </si>
  <si>
    <t xml:space="preserve">高性能有机交联聚合物衍生多孔碳的制备及其在电化学储能的应用</t>
  </si>
  <si>
    <t xml:space="preserve">2022YCXS202</t>
  </si>
  <si>
    <t xml:space="preserve">曾丽雅</t>
  </si>
  <si>
    <t xml:space="preserve">张小文</t>
  </si>
  <si>
    <t xml:space="preserve">唐义金、吴丹妮、姚成、刘钰伟</t>
  </si>
  <si>
    <t xml:space="preserve">紫外钙钛矿量子点材料合成及其电致发光器件研究</t>
  </si>
  <si>
    <t xml:space="preserve">2022YCXS204</t>
  </si>
  <si>
    <t xml:space="preserve">王超莹</t>
  </si>
  <si>
    <t xml:space="preserve">朱归胜</t>
  </si>
  <si>
    <t xml:space="preserve">徐欣圆、张富榕、王佩佩</t>
  </si>
  <si>
    <t xml:space="preserve">生物质碳基与过渡金属复合材料的制备及其在超级电容器方面的研究</t>
  </si>
  <si>
    <t xml:space="preserve">2022YCXS206</t>
  </si>
  <si>
    <t xml:space="preserve">陈琳</t>
  </si>
  <si>
    <t xml:space="preserve">何平</t>
  </si>
  <si>
    <t xml:space="preserve">刘婷婷、倪晓婷、胡天琪、刘昶</t>
  </si>
  <si>
    <t xml:space="preserve">基于信息茧房效应的大学生主流意识形态认同提升路径研究</t>
  </si>
  <si>
    <t xml:space="preserve">2022YCXS207</t>
  </si>
  <si>
    <t xml:space="preserve">刘金怡</t>
  </si>
  <si>
    <t xml:space="preserve">李雅莉</t>
  </si>
  <si>
    <t xml:space="preserve">刘秋霞、王松岩、刘再邦、王涛</t>
  </si>
  <si>
    <t xml:space="preserve">广西民族地区青年参与乡村建设的程度和贡献研究——以桂林市龙胜各族自治县为例</t>
  </si>
  <si>
    <t xml:space="preserve">2022YCXS213</t>
  </si>
  <si>
    <t xml:space="preserve">罗文嘉</t>
  </si>
  <si>
    <t xml:space="preserve">邓国峰</t>
  </si>
  <si>
    <t xml:space="preserve">刘昱、张瑜、许桂杰、彭靖雯</t>
  </si>
  <si>
    <t xml:space="preserve">影响大学生价值态度倾向改变的因素及其过程分析——以热点舆情事件为切入点</t>
  </si>
  <si>
    <t xml:space="preserve">2022YCXS215</t>
  </si>
  <si>
    <t xml:space="preserve">李波</t>
  </si>
  <si>
    <t xml:space="preserve">杨亚、刘昱、龙浩、马驰、康可鑫</t>
  </si>
  <si>
    <t xml:space="preserve">网络虚拟场景仪式融入高校思想政治教育问题与对策研究</t>
  </si>
  <si>
    <t xml:space="preserve">2022YCXS232</t>
  </si>
  <si>
    <t xml:space="preserve">袁城</t>
  </si>
  <si>
    <t xml:space="preserve">佟成国</t>
  </si>
  <si>
    <t xml:space="preserve">李沼云、庞海越、郑家腾、张宇坤</t>
  </si>
  <si>
    <t xml:space="preserve">机械</t>
  </si>
  <si>
    <t xml:space="preserve">基于光纤光栅的级联式海洋温盐深传感器研究</t>
  </si>
  <si>
    <t xml:space="preserve">YCBZ2023135</t>
  </si>
  <si>
    <t xml:space="preserve">机电工程学院</t>
  </si>
  <si>
    <t xml:space="preserve">刘怡</t>
  </si>
  <si>
    <t xml:space="preserve">蒋占四</t>
  </si>
  <si>
    <t xml:space="preserve">吴科伟、徐毓贤、封远鹏</t>
  </si>
  <si>
    <r>
      <rPr>
        <sz val="10"/>
        <color rgb="FF000000"/>
        <rFont val="宋体"/>
        <family val="0"/>
        <charset val="134"/>
      </rPr>
      <t xml:space="preserve">080200</t>
    </r>
    <r>
      <rPr>
        <sz val="10"/>
        <color rgb="FF000000"/>
        <rFont val="Noto Sans"/>
        <family val="2"/>
      </rPr>
      <t xml:space="preserve">机械工程</t>
    </r>
  </si>
  <si>
    <t xml:space="preserve">变转速旋转机械故障诊断方法研究</t>
  </si>
  <si>
    <t xml:space="preserve">YCBZ2023129</t>
  </si>
  <si>
    <t xml:space="preserve">张光辉</t>
  </si>
  <si>
    <t xml:space="preserve">龙芋宏</t>
  </si>
  <si>
    <t xml:space="preserve">张光辉、蔺泽、赵臻、陆春、殷浩然</t>
  </si>
  <si>
    <r>
      <rPr>
        <sz val="10"/>
        <color rgb="FF000000"/>
        <rFont val="宋体"/>
        <family val="0"/>
        <charset val="134"/>
      </rPr>
      <t xml:space="preserve">2022</t>
    </r>
    <r>
      <rPr>
        <sz val="10"/>
        <color rgb="FF000000"/>
        <rFont val="Noto Sans"/>
        <family val="2"/>
      </rPr>
      <t xml:space="preserve">级</t>
    </r>
  </si>
  <si>
    <t xml:space="preserve">可调制平顶聚焦激光束生成及与水束光纤</t>
  </si>
  <si>
    <t xml:space="preserve">YCBZ2023127</t>
  </si>
  <si>
    <t xml:space="preserve">门玉葵</t>
  </si>
  <si>
    <t xml:space="preserve">梁才航</t>
  </si>
  <si>
    <t xml:space="preserve">董艳芳、张兆贤、袁军</t>
  </si>
  <si>
    <t xml:space="preserve">面向高盐废水处理用膜的热质传递机理和性能调控研究</t>
  </si>
  <si>
    <t xml:space="preserve">YCSW2023291</t>
  </si>
  <si>
    <t xml:space="preserve">蔺泽</t>
  </si>
  <si>
    <t xml:space="preserve">赵臻、周辽、张光辉、黄平</t>
  </si>
  <si>
    <r>
      <rPr>
        <sz val="10"/>
        <color rgb="FF000000"/>
        <rFont val="宋体"/>
        <family val="0"/>
        <charset val="134"/>
      </rPr>
      <t xml:space="preserve">085500</t>
    </r>
    <r>
      <rPr>
        <sz val="10"/>
        <color rgb="FF000000"/>
        <rFont val="Noto Sans"/>
        <family val="2"/>
      </rPr>
      <t xml:space="preserve">机械</t>
    </r>
  </si>
  <si>
    <t xml:space="preserve">气体辅助水导激光加工水束稳定性研究</t>
  </si>
  <si>
    <t xml:space="preserve">YCSW2023292</t>
  </si>
  <si>
    <t xml:space="preserve">刘孟源</t>
  </si>
  <si>
    <t xml:space="preserve">蔡苗</t>
  </si>
  <si>
    <t xml:space="preserve">罗银银、贠明辉、苏宝荣</t>
  </si>
  <si>
    <t xml:space="preserve">功率封装颗粒银烧结界面关键质量特征的高温老化评估研究</t>
  </si>
  <si>
    <t xml:space="preserve">YCSW2023318</t>
  </si>
  <si>
    <t xml:space="preserve">陈烽</t>
  </si>
  <si>
    <t xml:space="preserve">李望云</t>
  </si>
  <si>
    <t xml:space="preserve">祝遥、莫兰清</t>
  </si>
  <si>
    <r>
      <rPr>
        <sz val="10"/>
        <color rgb="FF000000"/>
        <rFont val="宋体"/>
        <family val="0"/>
        <charset val="134"/>
      </rPr>
      <t xml:space="preserve">0802</t>
    </r>
    <r>
      <rPr>
        <sz val="10"/>
        <color rgb="FF000000"/>
        <rFont val="Noto Sans"/>
        <family val="2"/>
      </rPr>
      <t xml:space="preserve">机械工程</t>
    </r>
  </si>
  <si>
    <t xml:space="preserve">电流对组织不均匀性钎料阻尼性能和焊点疲劳行为影响的研究</t>
  </si>
  <si>
    <t xml:space="preserve">YCSW2023299</t>
  </si>
  <si>
    <t xml:space="preserve">姚雄</t>
  </si>
  <si>
    <t xml:space="preserve">张兆贤、张蕊、蒋宗金、李家辉、朱文芳</t>
  </si>
  <si>
    <t xml:space="preserve">电子封装用环氧树脂高导热复合材料的制备及性能优化研究</t>
  </si>
  <si>
    <t xml:space="preserve">YCBZ2023134</t>
  </si>
  <si>
    <t xml:space="preserve">文鹏</t>
  </si>
  <si>
    <t xml:space="preserve">叶苗</t>
  </si>
  <si>
    <t xml:space="preserve">赵晨玮、李锦强、黄林强、张清浩、胡洪文</t>
  </si>
  <si>
    <r>
      <rPr>
        <sz val="10"/>
        <color rgb="FF000000"/>
        <rFont val="Noto Sans"/>
        <family val="2"/>
      </rPr>
      <t xml:space="preserve">云边端三层架构下基于随机流体模型的</t>
    </r>
    <r>
      <rPr>
        <sz val="10"/>
        <color rgb="FF000000"/>
        <rFont val="宋体"/>
        <family val="0"/>
        <charset val="134"/>
      </rPr>
      <t xml:space="preserve">MEC</t>
    </r>
    <r>
      <rPr>
        <sz val="10"/>
        <color rgb="FF000000"/>
        <rFont val="Noto Sans"/>
        <family val="2"/>
      </rPr>
      <t xml:space="preserve">卸载方案研究</t>
    </r>
  </si>
  <si>
    <t xml:space="preserve">YCBZ2023137</t>
  </si>
  <si>
    <t xml:space="preserve">马谋</t>
  </si>
  <si>
    <t xml:space="preserve">蒋俊正</t>
  </si>
  <si>
    <t xml:space="preserve">秦敏慎、姚继超、李程辉、李华君、朱春杰</t>
  </si>
  <si>
    <t xml:space="preserve">分布式图学习算法研究及应用</t>
  </si>
  <si>
    <t xml:space="preserve">YCBZ2023131</t>
  </si>
  <si>
    <t xml:space="preserve">赵虹</t>
  </si>
  <si>
    <t xml:space="preserve">陈宏滨</t>
  </si>
  <si>
    <t xml:space="preserve">郭志辉、邓艳容、王勋、王旬</t>
  </si>
  <si>
    <t xml:space="preserve">无人机载智能反射面辅助传感器网络数据采集算法研究</t>
  </si>
  <si>
    <t xml:space="preserve">YCSW2023310</t>
  </si>
  <si>
    <t xml:space="preserve">程锦</t>
  </si>
  <si>
    <t xml:space="preserve">胡洪文、李锦强、杨业进、赵晨玮</t>
  </si>
  <si>
    <t xml:space="preserve">无线网络中的智能异常检测与智能路由方法研究</t>
  </si>
  <si>
    <t xml:space="preserve">YCSW2023300</t>
  </si>
  <si>
    <t xml:space="preserve">赵丁浩</t>
  </si>
  <si>
    <t xml:space="preserve">罗丽燕</t>
  </si>
  <si>
    <t xml:space="preserve">杨含悦、何锐彬、米福坤、李昀、樊小青</t>
  </si>
  <si>
    <t xml:space="preserve">复杂环境下的轻量型环境声音监测系统</t>
  </si>
  <si>
    <t xml:space="preserve">YCSW2023309</t>
  </si>
  <si>
    <t xml:space="preserve">李威</t>
  </si>
  <si>
    <t xml:space="preserve">张法碧</t>
  </si>
  <si>
    <t xml:space="preserve">翁程浩、王者风、刘畅宇、刘志强</t>
  </si>
  <si>
    <t xml:space="preserve">电子信息</t>
  </si>
  <si>
    <t xml:space="preserve">基于铟镓氧材料的高性能选通器的研究</t>
  </si>
  <si>
    <t xml:space="preserve">YCSW2023305</t>
  </si>
  <si>
    <t xml:space="preserve">王媛</t>
  </si>
  <si>
    <t xml:space="preserve">李海鸥</t>
  </si>
  <si>
    <t xml:space="preserve">朱蒙洁、余新洁、奥鹏龙、刘耀隆</t>
  </si>
  <si>
    <t xml:space="preserve">适应主动降噪的低功耗高性能模数转化器设计</t>
  </si>
  <si>
    <t xml:space="preserve">YCSW2023296</t>
  </si>
  <si>
    <t xml:space="preserve">刘展奇</t>
  </si>
  <si>
    <t xml:space="preserve">王玫</t>
  </si>
  <si>
    <t xml:space="preserve">金叶；王冠；李昀；林晓东；成家礼；</t>
  </si>
  <si>
    <t xml:space="preserve">基于设备多样性的声场景分类算法研究</t>
  </si>
  <si>
    <t xml:space="preserve">YCSW2023317</t>
  </si>
  <si>
    <t xml:space="preserve">黄乾超</t>
  </si>
  <si>
    <t xml:space="preserve">蒋留兵</t>
  </si>
  <si>
    <t xml:space="preserve">黄乾超、吕连辉</t>
  </si>
  <si>
    <t xml:space="preserve">基于毫米波雷达非直视域目标多径探测方法研究</t>
  </si>
  <si>
    <t xml:space="preserve">YCSW2023304</t>
  </si>
  <si>
    <t xml:space="preserve">李永超</t>
  </si>
  <si>
    <t xml:space="preserve">韦永壮</t>
  </si>
  <si>
    <t xml:space="preserve">林灵、谯智、冯景亚</t>
  </si>
  <si>
    <t xml:space="preserve">面向物联网的轻量级分组密码设计与实现</t>
  </si>
  <si>
    <t xml:space="preserve">YCSW2023330</t>
  </si>
  <si>
    <t xml:space="preserve">赵志强</t>
  </si>
  <si>
    <t xml:space="preserve">刘忆宁</t>
  </si>
  <si>
    <t xml:space="preserve">陈一鸣、李剑英</t>
  </si>
  <si>
    <t xml:space="preserve">智能电网中隐私保护方案研究与实现</t>
  </si>
  <si>
    <t xml:space="preserve">YCSW2023308</t>
  </si>
  <si>
    <t xml:space="preserve">万泉</t>
  </si>
  <si>
    <t xml:space="preserve">王茂发</t>
  </si>
  <si>
    <t xml:space="preserve">冷志雄、杨凤山、龚启舟，张润杰</t>
  </si>
  <si>
    <t xml:space="preserve">模拟测震波图纸矢量化任务深度元学习模型</t>
  </si>
  <si>
    <t xml:space="preserve">YCSW2023326</t>
  </si>
  <si>
    <t xml:space="preserve">张铭萌</t>
  </si>
  <si>
    <t xml:space="preserve">常亮</t>
  </si>
  <si>
    <t xml:space="preserve">刘振参、卢鹏澳、冯国团</t>
  </si>
  <si>
    <r>
      <rPr>
        <sz val="10"/>
        <color rgb="FF000000"/>
        <rFont val="Noto Sans"/>
        <family val="2"/>
      </rPr>
      <t xml:space="preserve">基于</t>
    </r>
    <r>
      <rPr>
        <sz val="10"/>
        <color rgb="FF000000"/>
        <rFont val="宋体"/>
        <family val="0"/>
        <charset val="134"/>
      </rPr>
      <t xml:space="preserve">k</t>
    </r>
    <r>
      <rPr>
        <sz val="10"/>
        <color rgb="FF000000"/>
        <rFont val="Noto Sans"/>
        <family val="2"/>
      </rPr>
      <t xml:space="preserve">匿名的高效划分图数据隐私保护方法</t>
    </r>
  </si>
  <si>
    <t xml:space="preserve">YCBZ2023132</t>
  </si>
  <si>
    <t xml:space="preserve">冯景亚</t>
  </si>
  <si>
    <t xml:space="preserve">樊婷、李永超、林灵、谯智</t>
  </si>
  <si>
    <t xml:space="preserve">新型分组密码及其核心部件的设计与优化实现研究</t>
  </si>
  <si>
    <t xml:space="preserve">YCBZ2023130</t>
  </si>
  <si>
    <t xml:space="preserve">刘栅杉</t>
  </si>
  <si>
    <t xml:space="preserve">郝远静</t>
  </si>
  <si>
    <t xml:space="preserve">考虑因果的证据推理安全评估框架及其关键性技术研究</t>
  </si>
  <si>
    <t xml:space="preserve">YCBZ2023128</t>
  </si>
  <si>
    <t xml:space="preserve">郭影</t>
  </si>
  <si>
    <t xml:space="preserve">李松、闫庆文、陆永灿</t>
  </si>
  <si>
    <r>
      <rPr>
        <sz val="10"/>
        <color rgb="FF000000"/>
        <rFont val="Noto Sans"/>
        <family val="2"/>
      </rPr>
      <t xml:space="preserve">面向资源受限环境的</t>
    </r>
    <r>
      <rPr>
        <sz val="10"/>
        <color rgb="FF000000"/>
        <rFont val="宋体"/>
        <family val="0"/>
        <charset val="134"/>
      </rPr>
      <t xml:space="preserve">ARX</t>
    </r>
    <r>
      <rPr>
        <sz val="10"/>
        <color rgb="FF000000"/>
        <rFont val="Noto Sans"/>
        <family val="2"/>
      </rPr>
      <t xml:space="preserve">型轻量级分组密码关键技术研究</t>
    </r>
  </si>
  <si>
    <t xml:space="preserve">YCSW2023290</t>
  </si>
  <si>
    <t xml:space="preserve">李丽莎</t>
  </si>
  <si>
    <t xml:space="preserve">李纳璺</t>
  </si>
  <si>
    <t xml:space="preserve">梁晨、董子锦</t>
  </si>
  <si>
    <t xml:space="preserve">乡村振兴背景下古村落景观保护与旅游开发研究——以桂林月岭村为例</t>
  </si>
  <si>
    <t xml:space="preserve">YCSW2023331</t>
  </si>
  <si>
    <t xml:space="preserve">吴惠琳</t>
  </si>
  <si>
    <t xml:space="preserve">赵广丞、毋少鹏、刘奕敏、赵坤</t>
  </si>
  <si>
    <t xml:space="preserve">意义驱动的农业文化遗产旅游体验设计策略研究</t>
  </si>
  <si>
    <t xml:space="preserve">YCSW2023328</t>
  </si>
  <si>
    <t xml:space="preserve">商学院</t>
  </si>
  <si>
    <t xml:space="preserve">王朝阳</t>
  </si>
  <si>
    <t xml:space="preserve">黄福</t>
  </si>
  <si>
    <t xml:space="preserve">陆国信、杨臻、奚铭骏、尤骏</t>
  </si>
  <si>
    <t xml:space="preserve">管理科学与工程</t>
  </si>
  <si>
    <t xml:space="preserve">基于注意力机制的多模态情感分析在微博用户画像中的应用研究</t>
  </si>
  <si>
    <t xml:space="preserve">YCSW2023311</t>
  </si>
  <si>
    <t xml:space="preserve">黄千禧</t>
  </si>
  <si>
    <t xml:space="preserve">林国义</t>
  </si>
  <si>
    <t xml:space="preserve">姚远</t>
  </si>
  <si>
    <t xml:space="preserve">数字化转型下广西羊肚菌生产多阶段的集成学习多目标优化</t>
  </si>
  <si>
    <t xml:space="preserve">YCSW2023320</t>
  </si>
  <si>
    <t xml:space="preserve">廖仪慧</t>
  </si>
  <si>
    <t xml:space="preserve">向云</t>
  </si>
  <si>
    <t xml:space="preserve">朱文鑫</t>
  </si>
  <si>
    <t xml:space="preserve">理论经济学</t>
  </si>
  <si>
    <t xml:space="preserve">数字经济对农业经济高质量发展的空间效应和作用机制</t>
  </si>
  <si>
    <t xml:space="preserve">YCSW2023324</t>
  </si>
  <si>
    <t xml:space="preserve">外国语学院</t>
  </si>
  <si>
    <t xml:space="preserve">余嘉莉</t>
  </si>
  <si>
    <t xml:space="preserve">全峰</t>
  </si>
  <si>
    <t xml:space="preserve">陈俊蓉、卢欣盈、韦子淳</t>
  </si>
  <si>
    <t xml:space="preserve">翻译</t>
  </si>
  <si>
    <t xml:space="preserve">广西凌云壮族巫调文化资料整理与英译研究</t>
  </si>
  <si>
    <t xml:space="preserve">YCSW2023302</t>
  </si>
  <si>
    <t xml:space="preserve">数学与计算科学学院</t>
  </si>
  <si>
    <t xml:space="preserve">古玉娟</t>
  </si>
  <si>
    <t xml:space="preserve">李国东</t>
  </si>
  <si>
    <t xml:space="preserve">何平、宋霄明、潘河朋、杨钰冰</t>
  </si>
  <si>
    <t xml:space="preserve">数学</t>
  </si>
  <si>
    <t xml:space="preserve">具有共存吸引子的复域超混沌系统的设计及应用</t>
  </si>
  <si>
    <t xml:space="preserve">YCSW2023316</t>
  </si>
  <si>
    <t xml:space="preserve">宋佳铄</t>
  </si>
  <si>
    <t xml:space="preserve">李姣芬</t>
  </si>
  <si>
    <t xml:space="preserve">孔鲁源、王志杰、陈新、周菁</t>
  </si>
  <si>
    <t xml:space="preserve">多维标度分析中若干矩阵优化问题的有效算法</t>
  </si>
  <si>
    <t xml:space="preserve">YCBZ2023126</t>
  </si>
  <si>
    <t xml:space="preserve">电子工程与自动化学院</t>
  </si>
  <si>
    <t xml:space="preserve">高忠鹏</t>
  </si>
  <si>
    <t xml:space="preserve">胡放荣</t>
  </si>
  <si>
    <t xml:space="preserve">王红、刘泉钧</t>
  </si>
  <si>
    <t xml:space="preserve">仪器科学与技术</t>
  </si>
  <si>
    <t xml:space="preserve">基于可重构超表面的太赫兹相控阵天线</t>
  </si>
  <si>
    <t xml:space="preserve">YCBZ2023136</t>
  </si>
  <si>
    <t xml:space="preserve">罗瀛</t>
  </si>
  <si>
    <t xml:space="preserve">吴军</t>
  </si>
  <si>
    <t xml:space="preserve">邢泽坤、楚和轩</t>
  </si>
  <si>
    <t xml:space="preserve">面向自然资源动态监测的无人机影像在线处理与实时分发</t>
  </si>
  <si>
    <t xml:space="preserve">YCSW2023327</t>
  </si>
  <si>
    <t xml:space="preserve">马筱雅</t>
  </si>
  <si>
    <t xml:space="preserve">周燊</t>
  </si>
  <si>
    <t xml:space="preserve">基于可重构超材料的太赫兹波相位动态调控研究</t>
  </si>
  <si>
    <t xml:space="preserve">YCSW2023319</t>
  </si>
  <si>
    <t xml:space="preserve">石敏芳</t>
  </si>
  <si>
    <t xml:space="preserve">郭玲</t>
  </si>
  <si>
    <t xml:space="preserve">梁文彬、柳亚捷、叶帆风</t>
  </si>
  <si>
    <t xml:space="preserve">超宽带高吸收微纳超材料太阳能吸收器研究</t>
  </si>
  <si>
    <t xml:space="preserve">YCSW2023325</t>
  </si>
  <si>
    <t xml:space="preserve">法学院</t>
  </si>
  <si>
    <t xml:space="preserve">范铅沿</t>
  </si>
  <si>
    <t xml:space="preserve">贾媛媛</t>
  </si>
  <si>
    <t xml:space="preserve">张娟、洪慧婷、林梓澎</t>
  </si>
  <si>
    <t xml:space="preserve">法学</t>
  </si>
  <si>
    <t xml:space="preserve">“数字漓江”生态环境治理模式研究</t>
  </si>
  <si>
    <t xml:space="preserve">YCSW2023322</t>
  </si>
  <si>
    <t xml:space="preserve">王毅桐</t>
  </si>
  <si>
    <t xml:space="preserve">苗蕾</t>
  </si>
  <si>
    <t xml:space="preserve">穆晓江、宋领君</t>
  </si>
  <si>
    <t xml:space="preserve">材料工程</t>
  </si>
  <si>
    <t xml:space="preserve">光热水凝胶的抑铵性能调控及其全天候太阳能水蒸发增强机制研究</t>
  </si>
  <si>
    <t xml:space="preserve">YCSW2023321</t>
  </si>
  <si>
    <t xml:space="preserve">白雨晨</t>
  </si>
  <si>
    <t xml:space="preserve">王江</t>
  </si>
  <si>
    <t xml:space="preserve">童青松、刘兴宇、李曼、英惟一</t>
  </si>
  <si>
    <r>
      <rPr>
        <sz val="10"/>
        <color rgb="FF000000"/>
        <rFont val="宋体"/>
        <family val="0"/>
        <charset val="134"/>
      </rPr>
      <t xml:space="preserve">AU</t>
    </r>
    <r>
      <rPr>
        <sz val="10"/>
        <color rgb="FF000000"/>
        <rFont val="Noto Sans"/>
        <family val="2"/>
      </rPr>
      <t xml:space="preserve">基焊料合金体系相图热力学研究</t>
    </r>
  </si>
  <si>
    <t xml:space="preserve">YCSW2023293</t>
  </si>
  <si>
    <t xml:space="preserve">高清源</t>
  </si>
  <si>
    <t xml:space="preserve">袁昌来</t>
  </si>
  <si>
    <t xml:space="preserve">任曌芝、苏开元、孙庆一、曾凡俊</t>
  </si>
  <si>
    <r>
      <rPr>
        <sz val="10"/>
        <color rgb="FF000000"/>
        <rFont val="宋体"/>
        <family val="0"/>
        <charset val="134"/>
      </rPr>
      <t xml:space="preserve">Bi0.5Na0.5TiO3</t>
    </r>
    <r>
      <rPr>
        <sz val="10"/>
        <color rgb="FF000000"/>
        <rFont val="Noto Sans"/>
        <family val="2"/>
      </rPr>
      <t xml:space="preserve">陶瓷多场协同增强光伏性能研究</t>
    </r>
  </si>
  <si>
    <t xml:space="preserve">YCSW2023315</t>
  </si>
  <si>
    <t xml:space="preserve">吴佳丽</t>
  </si>
  <si>
    <t xml:space="preserve">丁甲、柳青秀、王常斌、许桂杰、彭婧雯</t>
  </si>
  <si>
    <t xml:space="preserve">网络热点舆情事件对高校意识形态安全教育的影响及应对策略</t>
  </si>
  <si>
    <t xml:space="preserve">YCSW2023323</t>
  </si>
  <si>
    <t xml:space="preserve">储娟</t>
  </si>
  <si>
    <t xml:space="preserve">龙海平</t>
  </si>
  <si>
    <t xml:space="preserve">王小勤、霍路娇、王鸿志、李任华</t>
  </si>
  <si>
    <t xml:space="preserve">习近平“头雁”论引领乡村组织振兴的路径研究——以桂林市为例</t>
  </si>
  <si>
    <t xml:space="preserve">YCSW2023294</t>
  </si>
  <si>
    <t xml:space="preserve">生命与环境科学学院</t>
  </si>
  <si>
    <t xml:space="preserve">李睡莲</t>
  </si>
  <si>
    <t xml:space="preserve">张漓杉</t>
  </si>
  <si>
    <t xml:space="preserve">郭婉春、杨海兰、刘森</t>
  </si>
  <si>
    <t xml:space="preserve">环境科学与工程</t>
  </si>
  <si>
    <r>
      <rPr>
        <sz val="10"/>
        <color rgb="FF000000"/>
        <rFont val="Noto Sans"/>
        <family val="2"/>
      </rPr>
      <t xml:space="preserve">粉煤灰基铁碳陶粒</t>
    </r>
    <r>
      <rPr>
        <sz val="10"/>
        <color rgb="FF000000"/>
        <rFont val="宋体"/>
        <family val="0"/>
        <charset val="134"/>
      </rPr>
      <t xml:space="preserve">-PRB</t>
    </r>
    <r>
      <rPr>
        <sz val="10"/>
        <color rgb="FF000000"/>
        <rFont val="Noto Sans"/>
        <family val="2"/>
      </rPr>
      <t xml:space="preserve">系统修复地下水中典型全氟化合物的研究</t>
    </r>
  </si>
  <si>
    <t xml:space="preserve">YCSW2023301</t>
  </si>
  <si>
    <t xml:space="preserve">李鑫镐</t>
  </si>
  <si>
    <t xml:space="preserve">梁晋涛</t>
  </si>
  <si>
    <t xml:space="preserve">李胜男、禹婷婷、万冰冰</t>
  </si>
  <si>
    <t xml:space="preserve">生物医学工程</t>
  </si>
  <si>
    <r>
      <rPr>
        <sz val="10"/>
        <color rgb="FF000000"/>
        <rFont val="Noto Sans"/>
        <family val="2"/>
      </rPr>
      <t xml:space="preserve">基于适配体介导</t>
    </r>
    <r>
      <rPr>
        <sz val="10"/>
        <color rgb="FF000000"/>
        <rFont val="宋体"/>
        <family val="0"/>
        <charset val="134"/>
      </rPr>
      <t xml:space="preserve">CRISPR-Cas12a</t>
    </r>
    <r>
      <rPr>
        <sz val="10"/>
        <color rgb="FF000000"/>
        <rFont val="Noto Sans"/>
        <family val="2"/>
      </rPr>
      <t xml:space="preserve">的电化学生物传感器检测</t>
    </r>
    <r>
      <rPr>
        <sz val="10"/>
        <color rgb="FF000000"/>
        <rFont val="宋体"/>
        <family val="0"/>
        <charset val="134"/>
      </rPr>
      <t xml:space="preserve">LDL-C</t>
    </r>
  </si>
  <si>
    <t xml:space="preserve">YCSW2023297</t>
  </si>
  <si>
    <t xml:space="preserve">建筑与交通工程学院</t>
  </si>
  <si>
    <t xml:space="preserve">路华</t>
  </si>
  <si>
    <t xml:space="preserve">杨彦鑫</t>
  </si>
  <si>
    <t xml:space="preserve">林子雲、占旭栋、袁旭升</t>
  </si>
  <si>
    <t xml:space="preserve">土木水利</t>
  </si>
  <si>
    <t xml:space="preserve">地震作用场地砂土液化时间预测研究</t>
  </si>
  <si>
    <t xml:space="preserve">YCSW2023303</t>
  </si>
  <si>
    <t xml:space="preserve">人工智能学院</t>
  </si>
  <si>
    <t xml:space="preserve">王艺甫</t>
  </si>
  <si>
    <t xml:space="preserve">李玉洁</t>
  </si>
  <si>
    <t xml:space="preserve">马子航、王星河、付青昊、李沐阳</t>
  </si>
  <si>
    <r>
      <rPr>
        <sz val="10"/>
        <color rgb="FF000000"/>
        <rFont val="宋体"/>
        <family val="0"/>
        <charset val="134"/>
      </rPr>
      <t xml:space="preserve">0812</t>
    </r>
    <r>
      <rPr>
        <sz val="10"/>
        <color rgb="FF000000"/>
        <rFont val="Noto Sans"/>
        <family val="2"/>
      </rPr>
      <t xml:space="preserve">计算机科学与技术</t>
    </r>
  </si>
  <si>
    <r>
      <rPr>
        <sz val="10"/>
        <color rgb="FF000000"/>
        <rFont val="Noto Sans"/>
        <family val="2"/>
      </rPr>
      <t xml:space="preserve">基于</t>
    </r>
    <r>
      <rPr>
        <sz val="10"/>
        <color rgb="FF000000"/>
        <rFont val="宋体"/>
        <family val="0"/>
        <charset val="134"/>
      </rPr>
      <t xml:space="preserve">YOLOv7</t>
    </r>
    <r>
      <rPr>
        <sz val="10"/>
        <color rgb="FF000000"/>
        <rFont val="Noto Sans"/>
        <family val="2"/>
      </rPr>
      <t xml:space="preserve">的可回溯智能寻物摄像头算法研究</t>
    </r>
  </si>
  <si>
    <t xml:space="preserve">YCBZ2023133</t>
  </si>
  <si>
    <t xml:space="preserve">陈聪</t>
  </si>
  <si>
    <t xml:space="preserve">秦祖军</t>
  </si>
  <si>
    <t xml:space="preserve">冯宇航、蔡毅冲、何洋、侯保冀</t>
  </si>
  <si>
    <r>
      <rPr>
        <sz val="10"/>
        <color rgb="FF000000"/>
        <rFont val="Noto Sans"/>
        <family val="2"/>
      </rPr>
      <t xml:space="preserve">基于</t>
    </r>
    <r>
      <rPr>
        <sz val="10"/>
        <color rgb="FF000000"/>
        <rFont val="宋体"/>
        <family val="0"/>
        <charset val="134"/>
      </rPr>
      <t xml:space="preserve">φ-OTDR</t>
    </r>
    <r>
      <rPr>
        <sz val="10"/>
        <color rgb="FF000000"/>
        <rFont val="Noto Sans"/>
        <family val="2"/>
      </rPr>
      <t xml:space="preserve">系统的振动检测与识别方法</t>
    </r>
  </si>
  <si>
    <t xml:space="preserve">YCSW2023307</t>
  </si>
  <si>
    <t xml:space="preserve">周琦</t>
  </si>
  <si>
    <t xml:space="preserve">阮银兰</t>
  </si>
  <si>
    <t xml:space="preserve">黎宇豪、王振、崔雪琦</t>
  </si>
  <si>
    <r>
      <rPr>
        <sz val="10"/>
        <color rgb="FF000000"/>
        <rFont val="Noto Sans"/>
        <family val="2"/>
      </rPr>
      <t xml:space="preserve">基于空芯光纤和</t>
    </r>
    <r>
      <rPr>
        <sz val="10"/>
        <color rgb="FF000000"/>
        <rFont val="宋体"/>
        <family val="0"/>
        <charset val="134"/>
      </rPr>
      <t xml:space="preserve">CMOS SPAD</t>
    </r>
    <r>
      <rPr>
        <sz val="10"/>
        <color rgb="FF000000"/>
        <rFont val="Noto Sans"/>
        <family val="2"/>
      </rPr>
      <t xml:space="preserve">阵列的时间门控拉曼光谱仪</t>
    </r>
  </si>
  <si>
    <t xml:space="preserve">2023YCXB01</t>
  </si>
  <si>
    <t xml:space="preserve">高超</t>
  </si>
  <si>
    <t xml:space="preserve">黄春跃</t>
  </si>
  <si>
    <t xml:space="preserve">刘献佳、吴立业、刘晓斌、李俊健、尹述培</t>
  </si>
  <si>
    <t xml:space="preserve">机械工程</t>
  </si>
  <si>
    <r>
      <rPr>
        <sz val="10"/>
        <color rgb="FF000000"/>
        <rFont val="Noto Sans"/>
        <family val="2"/>
      </rPr>
      <t xml:space="preserve">基于热循环载荷的小尺寸</t>
    </r>
    <r>
      <rPr>
        <sz val="10"/>
        <color rgb="FF000000"/>
        <rFont val="宋体"/>
        <family val="0"/>
        <charset val="134"/>
      </rPr>
      <t xml:space="preserve">PBGA</t>
    </r>
    <r>
      <rPr>
        <sz val="10"/>
        <color rgb="FF000000"/>
        <rFont val="Noto Sans"/>
        <family val="2"/>
      </rPr>
      <t xml:space="preserve">可靠性研究及疲劳寿命分析</t>
    </r>
  </si>
  <si>
    <t xml:space="preserve">2023YCXB02</t>
  </si>
  <si>
    <t xml:space="preserve">陈水标</t>
  </si>
  <si>
    <t xml:space="preserve">高兴宇</t>
  </si>
  <si>
    <t xml:space="preserve">李伟明、肖宏晓、罗祥雄、李威龙、金荣通</t>
  </si>
  <si>
    <r>
      <rPr>
        <sz val="10"/>
        <color rgb="FF000000"/>
        <rFont val="Noto Sans"/>
        <family val="2"/>
      </rPr>
      <t xml:space="preserve">基于结构光复合</t>
    </r>
    <r>
      <rPr>
        <sz val="10"/>
        <color rgb="FF000000"/>
        <rFont val="宋体"/>
        <family val="0"/>
        <charset val="134"/>
      </rPr>
      <t xml:space="preserve">3D</t>
    </r>
    <r>
      <rPr>
        <sz val="10"/>
        <color rgb="FF000000"/>
        <rFont val="Noto Sans"/>
        <family val="2"/>
      </rPr>
      <t xml:space="preserve">视觉的机器人焊缝识别和焊接质量检测研究</t>
    </r>
  </si>
  <si>
    <t xml:space="preserve">2023YCXB03</t>
  </si>
  <si>
    <t xml:space="preserve">李煜</t>
  </si>
  <si>
    <t xml:space="preserve">赵菁、徐靖雯、陈水标、袁海森、毛贻凯</t>
  </si>
  <si>
    <t xml:space="preserve">基于高速动态面结构光的磨削抛光机器人系统研究</t>
  </si>
  <si>
    <t xml:space="preserve">2023YCXB04</t>
  </si>
  <si>
    <t xml:space="preserve">何珍</t>
  </si>
  <si>
    <t xml:space="preserve">刘乃赫、戴俊乾、张永松</t>
  </si>
  <si>
    <t xml:space="preserve">基于内封装策略构建高效稳定钙钛矿太阳能电池</t>
  </si>
  <si>
    <t xml:space="preserve">2023YCXB05</t>
  </si>
  <si>
    <t xml:space="preserve">阚瑞祥</t>
  </si>
  <si>
    <t xml:space="preserve">李江和、王琰、刘一欣、杨松铭</t>
  </si>
  <si>
    <t xml:space="preserve">多媒体系统中视听信息交互方法的应用与研究</t>
  </si>
  <si>
    <t xml:space="preserve">2023YCXB06</t>
  </si>
  <si>
    <t xml:space="preserve">陈俊奇</t>
  </si>
  <si>
    <t xml:space="preserve">王勇</t>
  </si>
  <si>
    <t xml:space="preserve">文鹏、李树林、杨思捷、吴淑娴、徐杨文婷</t>
  </si>
  <si>
    <t xml:space="preserve">软硬协同分布式容错存储系统安全与性能优化研究</t>
  </si>
  <si>
    <t xml:space="preserve">2023YCXB07</t>
  </si>
  <si>
    <t xml:space="preserve">夏元俊</t>
  </si>
  <si>
    <t xml:space="preserve">陈冬梅、崔珠、李思宇、廖哲皓</t>
  </si>
  <si>
    <t xml:space="preserve">联邦学习中的隐私保护聚合方法研究</t>
  </si>
  <si>
    <t xml:space="preserve">2023YCXB08</t>
  </si>
  <si>
    <t xml:space="preserve">李广鹏</t>
  </si>
  <si>
    <t xml:space="preserve">蔡国永</t>
  </si>
  <si>
    <t xml:space="preserve">刘庆华</t>
  </si>
  <si>
    <t xml:space="preserve">基于多目标的疫情路径优化问题及算法研究</t>
  </si>
  <si>
    <t xml:space="preserve">2023YCXB09</t>
  </si>
  <si>
    <t xml:space="preserve">杨睿</t>
  </si>
  <si>
    <t xml:space="preserve">罗笑南</t>
  </si>
  <si>
    <t xml:space="preserve">戴六连、胡心如、黄卓超、赵鑫</t>
  </si>
  <si>
    <r>
      <rPr>
        <sz val="10"/>
        <color rgb="FF000000"/>
        <rFont val="Noto Sans"/>
        <family val="2"/>
      </rPr>
      <t xml:space="preserve">基于</t>
    </r>
    <r>
      <rPr>
        <sz val="10"/>
        <color rgb="FF000000"/>
        <rFont val="宋体"/>
        <family val="0"/>
        <charset val="134"/>
      </rPr>
      <t xml:space="preserve">Gan</t>
    </r>
    <r>
      <rPr>
        <sz val="10"/>
        <color rgb="FF000000"/>
        <rFont val="Noto Sans"/>
        <family val="2"/>
      </rPr>
      <t xml:space="preserve">生成式人脸的反欺诈技术研究 </t>
    </r>
  </si>
  <si>
    <t xml:space="preserve">2023YCXB10</t>
  </si>
  <si>
    <t xml:space="preserve">王钰萌</t>
  </si>
  <si>
    <t xml:space="preserve">刘振丙</t>
  </si>
  <si>
    <t xml:space="preserve">侯俊峰、卞新军</t>
  </si>
  <si>
    <t xml:space="preserve">基于联邦学习的多中心肺腺癌病理图像处理与预后分析</t>
  </si>
  <si>
    <t xml:space="preserve">2023YCXB11</t>
  </si>
  <si>
    <t xml:space="preserve">钱艺</t>
  </si>
  <si>
    <t xml:space="preserve">文益民</t>
  </si>
  <si>
    <t xml:space="preserve">蒋理玉、李晓宇、黄文辉、李丰、李永杰</t>
  </si>
  <si>
    <t xml:space="preserve">基于跨模态特征融合的零样本图像分割方法研究</t>
  </si>
  <si>
    <t xml:space="preserve">2023YCXB12</t>
  </si>
  <si>
    <t xml:space="preserve">郝晓源</t>
  </si>
  <si>
    <t xml:space="preserve">韩家广</t>
  </si>
  <si>
    <t xml:space="preserve">闵学涛、罗幸虹</t>
  </si>
  <si>
    <r>
      <rPr>
        <sz val="10"/>
        <color rgb="FF000000"/>
        <rFont val="Noto Sans"/>
        <family val="2"/>
      </rPr>
      <t xml:space="preserve">基于双层</t>
    </r>
    <r>
      <rPr>
        <sz val="10"/>
        <color rgb="FF000000"/>
        <rFont val="宋体"/>
        <family val="0"/>
        <charset val="134"/>
      </rPr>
      <t xml:space="preserve">C</t>
    </r>
    <r>
      <rPr>
        <sz val="10"/>
        <color rgb="FF000000"/>
        <rFont val="Noto Sans"/>
        <family val="2"/>
      </rPr>
      <t xml:space="preserve">型环超表面的太赫兹全息成像研究</t>
    </r>
  </si>
  <si>
    <t xml:space="preserve">2023YCXB13</t>
  </si>
  <si>
    <t xml:space="preserve">罗中岳</t>
  </si>
  <si>
    <t xml:space="preserve">张文涛</t>
  </si>
  <si>
    <t xml:space="preserve">龙春玲</t>
  </si>
  <si>
    <t xml:space="preserve">基于纤端悬链线结构的光场调控特性研究</t>
  </si>
  <si>
    <t xml:space="preserve">2023YCXB14</t>
  </si>
  <si>
    <t xml:space="preserve">姜晓雯</t>
  </si>
  <si>
    <t xml:space="preserve">曲士良</t>
  </si>
  <si>
    <t xml:space="preserve">罗吴晗、王冠</t>
  </si>
  <si>
    <r>
      <rPr>
        <sz val="10"/>
        <color rgb="FF000000"/>
        <rFont val="Noto Sans"/>
        <family val="2"/>
      </rPr>
      <t xml:space="preserve">带有自校准功能的干涉型光纤</t>
    </r>
    <r>
      <rPr>
        <sz val="10"/>
        <color rgb="FF000000"/>
        <rFont val="宋体"/>
        <family val="0"/>
        <charset val="134"/>
      </rPr>
      <t xml:space="preserve">SPR</t>
    </r>
    <r>
      <rPr>
        <sz val="10"/>
        <color rgb="FF000000"/>
        <rFont val="Noto Sans"/>
        <family val="2"/>
      </rPr>
      <t xml:space="preserve">生物传感平台特性研究</t>
    </r>
  </si>
  <si>
    <t xml:space="preserve">2023YCXS001</t>
  </si>
  <si>
    <t xml:space="preserve">熊苾富</t>
  </si>
  <si>
    <t xml:space="preserve">何思亮</t>
  </si>
  <si>
    <t xml:space="preserve">莫兰清、江剑</t>
  </si>
  <si>
    <r>
      <rPr>
        <sz val="10"/>
        <color rgb="FF000000"/>
        <rFont val="Noto Sans"/>
        <family val="2"/>
      </rPr>
      <t xml:space="preserve">低温焊料</t>
    </r>
    <r>
      <rPr>
        <sz val="10"/>
        <color rgb="FF000000"/>
        <rFont val="宋体"/>
        <family val="0"/>
        <charset val="134"/>
      </rPr>
      <t xml:space="preserve">/</t>
    </r>
    <r>
      <rPr>
        <sz val="10"/>
        <color rgb="FF000000"/>
        <rFont val="Noto Sans"/>
        <family val="2"/>
      </rPr>
      <t xml:space="preserve">微米泡沫铜复合结构的泡沫骨架微观增强机制及力学性能调控研究</t>
    </r>
  </si>
  <si>
    <t xml:space="preserve">2023YCXS002</t>
  </si>
  <si>
    <t xml:space="preserve">刘洋</t>
  </si>
  <si>
    <t xml:space="preserve">何水龙</t>
  </si>
  <si>
    <t xml:space="preserve">李东海、朱良玉、崔倩文、李霄、杨磊光</t>
  </si>
  <si>
    <t xml:space="preserve">重型商用车生态驾驶最优控制策略研究</t>
  </si>
  <si>
    <t xml:space="preserve">2023YCXS003</t>
  </si>
  <si>
    <t xml:space="preserve">黄西林</t>
  </si>
  <si>
    <t xml:space="preserve">胡晓凯</t>
  </si>
  <si>
    <t xml:space="preserve">孙得柱、刘威、邓馨</t>
  </si>
  <si>
    <r>
      <rPr>
        <sz val="10"/>
        <color rgb="FF000000"/>
        <rFont val="Noto Sans"/>
        <family val="2"/>
      </rPr>
      <t xml:space="preserve">基于</t>
    </r>
    <r>
      <rPr>
        <sz val="10"/>
        <color rgb="FF000000"/>
        <rFont val="宋体"/>
        <family val="0"/>
        <charset val="134"/>
      </rPr>
      <t xml:space="preserve">Labview</t>
    </r>
    <r>
      <rPr>
        <sz val="10"/>
        <color rgb="FF000000"/>
        <rFont val="Noto Sans"/>
        <family val="2"/>
      </rPr>
      <t xml:space="preserve">运动控制和数据采集的肖特基界面电阻测试仪研制</t>
    </r>
  </si>
  <si>
    <t xml:space="preserve">2023YCXS004</t>
  </si>
  <si>
    <t xml:space="preserve">罗银银</t>
  </si>
  <si>
    <t xml:space="preserve">潘志亮</t>
  </si>
  <si>
    <t xml:space="preserve">刘孟源、周福、 陈浩、 郭煜萱</t>
  </si>
  <si>
    <t xml:space="preserve">芯片互连微米铜膏烧结力学性能及微观强化机制研究</t>
  </si>
  <si>
    <t xml:space="preserve">2023YCXS005</t>
  </si>
  <si>
    <t xml:space="preserve">蒙振鹏</t>
  </si>
  <si>
    <t xml:space="preserve">刘建伟</t>
  </si>
  <si>
    <t xml:space="preserve">张永琪、赵鑫牛、张文袖</t>
  </si>
  <si>
    <r>
      <rPr>
        <sz val="10"/>
        <color rgb="FF000000"/>
        <rFont val="Noto Sans"/>
        <family val="2"/>
      </rPr>
      <t xml:space="preserve">渐进冲击液压载荷下</t>
    </r>
    <r>
      <rPr>
        <sz val="10"/>
        <color rgb="FF000000"/>
        <rFont val="宋体"/>
        <family val="0"/>
        <charset val="134"/>
      </rPr>
      <t xml:space="preserve">T</t>
    </r>
    <r>
      <rPr>
        <sz val="10"/>
        <color rgb="FF000000"/>
        <rFont val="Noto Sans"/>
        <family val="2"/>
      </rPr>
      <t xml:space="preserve">型管成形机理及变形规律的研究</t>
    </r>
  </si>
  <si>
    <t xml:space="preserve">2023YCXS006</t>
  </si>
  <si>
    <t xml:space="preserve">陈冬</t>
  </si>
  <si>
    <t xml:space="preserve">龚雨兵</t>
  </si>
  <si>
    <t xml:space="preserve">谢步步、冉林杰、林奕浩、陈俊</t>
  </si>
  <si>
    <t xml:space="preserve">基于数字孪生和迁移学习的小样本量电子产品热风再流焊工艺设计方法研究</t>
  </si>
  <si>
    <t xml:space="preserve">2023YCXS007</t>
  </si>
  <si>
    <t xml:space="preserve">周翼钒</t>
  </si>
  <si>
    <t xml:space="preserve">秦红波</t>
  </si>
  <si>
    <t xml:space="preserve">鲍宏、梁泾阳、汪健、朱绍豪、谭权政</t>
  </si>
  <si>
    <r>
      <rPr>
        <sz val="10"/>
        <color rgb="FF000000"/>
        <rFont val="Noto Sans"/>
        <family val="2"/>
      </rPr>
      <t xml:space="preserve">基于图像识别技术的非均质</t>
    </r>
    <r>
      <rPr>
        <sz val="10"/>
        <color rgb="FF000000"/>
        <rFont val="宋体"/>
        <family val="0"/>
        <charset val="134"/>
      </rPr>
      <t xml:space="preserve">Cu/Sn58Bi/Cu</t>
    </r>
    <r>
      <rPr>
        <sz val="10"/>
        <color rgb="FF000000"/>
        <rFont val="Noto Sans"/>
        <family val="2"/>
      </rPr>
      <t xml:space="preserve">微焊点多尺度数值模型构建及断裂力学机理研究 </t>
    </r>
  </si>
  <si>
    <t xml:space="preserve">2023YCXS008</t>
  </si>
  <si>
    <t xml:space="preserve">崔倩文</t>
  </si>
  <si>
    <t xml:space="preserve">朱良玉、冯焕秦、周智超、刘洋、吴豪</t>
  </si>
  <si>
    <t xml:space="preserve">长尾分布下基于深度强化学习的不平衡变工况智能故障定量诊断技术研究</t>
  </si>
  <si>
    <t xml:space="preserve">2023YCXS009</t>
  </si>
  <si>
    <t xml:space="preserve">田建峰</t>
  </si>
  <si>
    <t xml:space="preserve">张应红</t>
  </si>
  <si>
    <t xml:space="preserve">高涛、伍苏龙</t>
  </si>
  <si>
    <r>
      <rPr>
        <sz val="10"/>
        <color rgb="FF000000"/>
        <rFont val="Noto Sans"/>
        <family val="2"/>
      </rPr>
      <t xml:space="preserve">碳纤维</t>
    </r>
    <r>
      <rPr>
        <sz val="10"/>
        <color rgb="FF000000"/>
        <rFont val="宋体"/>
        <family val="0"/>
        <charset val="134"/>
      </rPr>
      <t xml:space="preserve">-</t>
    </r>
    <r>
      <rPr>
        <sz val="10"/>
        <color rgb="FF000000"/>
        <rFont val="Noto Sans"/>
        <family val="2"/>
      </rPr>
      <t xml:space="preserve">金属复合材料界面脱粘缺陷的电涡流监测方法研究</t>
    </r>
  </si>
  <si>
    <t xml:space="preserve">2023YCXS010</t>
  </si>
  <si>
    <t xml:space="preserve">袁海森</t>
  </si>
  <si>
    <t xml:space="preserve">周炉保、黄前龙</t>
  </si>
  <si>
    <r>
      <rPr>
        <sz val="10"/>
        <color rgb="FF000000"/>
        <rFont val="Noto Sans"/>
        <family val="2"/>
      </rPr>
      <t xml:space="preserve">基于结构光</t>
    </r>
    <r>
      <rPr>
        <sz val="10"/>
        <color rgb="FF000000"/>
        <rFont val="宋体"/>
        <family val="0"/>
        <charset val="134"/>
      </rPr>
      <t xml:space="preserve">3D</t>
    </r>
    <r>
      <rPr>
        <sz val="10"/>
        <color rgb="FF000000"/>
        <rFont val="Noto Sans"/>
        <family val="2"/>
      </rPr>
      <t xml:space="preserve">视觉的高反光金属零件三维重建关键技术研究</t>
    </r>
  </si>
  <si>
    <t xml:space="preserve">2023YCXS011</t>
  </si>
  <si>
    <t xml:space="preserve">刘晓斌</t>
  </si>
  <si>
    <t xml:space="preserve">吴立业、王丽淋、刘献佳、刘嘉骅、蓝静怡 </t>
  </si>
  <si>
    <t xml:space="preserve">基于机械破坏条件下小尺寸焊点形态参数优化研究</t>
  </si>
  <si>
    <t xml:space="preserve">2023YCXS012</t>
  </si>
  <si>
    <t xml:space="preserve">赵臻</t>
  </si>
  <si>
    <t xml:space="preserve">蔺泽、张光辉、周辽、黄平</t>
  </si>
  <si>
    <t xml:space="preserve">高功率激光耦合水束光纤的能量传输机理研究</t>
  </si>
  <si>
    <t xml:space="preserve">2023YCXS013</t>
  </si>
  <si>
    <t xml:space="preserve">刘海洋</t>
  </si>
  <si>
    <t xml:space="preserve">刘海浪</t>
  </si>
  <si>
    <t xml:space="preserve">唐腾飞、马彬隽、宁蔚</t>
  </si>
  <si>
    <t xml:space="preserve">电子束焊接过程焊缝质量动态观测技术研究</t>
  </si>
  <si>
    <t xml:space="preserve">2023YCXS014</t>
  </si>
  <si>
    <t xml:space="preserve">吴立业</t>
  </si>
  <si>
    <t xml:space="preserve">刘晓斌、王丽淋、刘献佳、高超、尹述培</t>
  </si>
  <si>
    <t xml:space="preserve">基于弯振耦合与串扰分析的叠层焊点可靠性技术研究</t>
  </si>
  <si>
    <t xml:space="preserve">2023YCXS015</t>
  </si>
  <si>
    <t xml:space="preserve">韦昌龙</t>
  </si>
  <si>
    <t xml:space="preserve">尹杰、张胜军、覃学钱、王瑶</t>
  </si>
  <si>
    <r>
      <rPr>
        <sz val="10"/>
        <color rgb="FF000000"/>
        <rFont val="Noto Sans"/>
        <family val="2"/>
      </rPr>
      <t xml:space="preserve">空心环形水雾辅助</t>
    </r>
    <r>
      <rPr>
        <sz val="10"/>
        <color rgb="FF000000"/>
        <rFont val="宋体"/>
        <family val="0"/>
        <charset val="134"/>
      </rPr>
      <t xml:space="preserve">Er:YAG</t>
    </r>
    <r>
      <rPr>
        <sz val="10"/>
        <color rgb="FF000000"/>
        <rFont val="Noto Sans"/>
        <family val="2"/>
      </rPr>
      <t xml:space="preserve">激光消融牙硬组织的研究</t>
    </r>
  </si>
  <si>
    <t xml:space="preserve">2023YCXS016</t>
  </si>
  <si>
    <t xml:space="preserve">蔡佳诺</t>
  </si>
  <si>
    <t xml:space="preserve">高鹏</t>
  </si>
  <si>
    <t xml:space="preserve">李志峰、高明、刘凯</t>
  </si>
  <si>
    <t xml:space="preserve">电气工程</t>
  </si>
  <si>
    <t xml:space="preserve">基于混合人工智能算法的短期风电功率概率预测</t>
  </si>
  <si>
    <t xml:space="preserve">2023YCXS017</t>
  </si>
  <si>
    <t xml:space="preserve">蔡丹娜</t>
  </si>
  <si>
    <t xml:space="preserve">封远鹏、刘怡、郑洪鑫、王超</t>
  </si>
  <si>
    <t xml:space="preserve">基于自适应随机共振的轴承故障诊断方法</t>
  </si>
  <si>
    <t xml:space="preserve">2023YCXS018</t>
  </si>
  <si>
    <t xml:space="preserve">莫兰清</t>
  </si>
  <si>
    <t xml:space="preserve">熊苾富、李泽龙</t>
  </si>
  <si>
    <r>
      <rPr>
        <sz val="10"/>
        <color rgb="FF000000"/>
        <rFont val="Noto Sans"/>
        <family val="2"/>
      </rPr>
      <t xml:space="preserve">相形态特征对</t>
    </r>
    <r>
      <rPr>
        <sz val="10"/>
        <color rgb="FF000000"/>
        <rFont val="宋体"/>
        <family val="0"/>
        <charset val="134"/>
      </rPr>
      <t xml:space="preserve">SnBi</t>
    </r>
    <r>
      <rPr>
        <sz val="10"/>
        <color rgb="FF000000"/>
        <rFont val="Noto Sans"/>
        <family val="2"/>
      </rPr>
      <t xml:space="preserve">微焊点在电</t>
    </r>
    <r>
      <rPr>
        <sz val="10"/>
        <color rgb="FF000000"/>
        <rFont val="宋体"/>
        <family val="0"/>
        <charset val="134"/>
      </rPr>
      <t xml:space="preserve">-</t>
    </r>
    <r>
      <rPr>
        <sz val="10"/>
        <color rgb="FF000000"/>
        <rFont val="Noto Sans"/>
        <family val="2"/>
      </rPr>
      <t xml:space="preserve">热</t>
    </r>
    <r>
      <rPr>
        <sz val="10"/>
        <color rgb="FF000000"/>
        <rFont val="宋体"/>
        <family val="0"/>
        <charset val="134"/>
      </rPr>
      <t xml:space="preserve">-</t>
    </r>
    <r>
      <rPr>
        <sz val="10"/>
        <color rgb="FF000000"/>
        <rFont val="Noto Sans"/>
        <family val="2"/>
      </rPr>
      <t xml:space="preserve">力耦合场作用下力学性能影响的研究</t>
    </r>
  </si>
  <si>
    <t xml:space="preserve">2023YCXS019</t>
  </si>
  <si>
    <t xml:space="preserve">刘献佳</t>
  </si>
  <si>
    <t xml:space="preserve">吴立业、刘晓斌、王丽淋、阙荟昌、李俊健</t>
  </si>
  <si>
    <t xml:space="preserve">基于功率循环与反射分析的叠层焊点结构参数优化研究</t>
  </si>
  <si>
    <t xml:space="preserve">2023YCXS020</t>
  </si>
  <si>
    <t xml:space="preserve">魏云鹏</t>
  </si>
  <si>
    <t xml:space="preserve">吴军科</t>
  </si>
  <si>
    <t xml:space="preserve">李辉、魏向楠、李辉、王文杰</t>
  </si>
  <si>
    <r>
      <rPr>
        <sz val="10"/>
        <color rgb="FF000000"/>
        <rFont val="Noto Sans"/>
        <family val="2"/>
      </rPr>
      <t xml:space="preserve">无损缓冲电路开关轨迹调节实现</t>
    </r>
    <r>
      <rPr>
        <sz val="10"/>
        <color rgb="FF000000"/>
        <rFont val="宋体"/>
        <family val="0"/>
        <charset val="134"/>
      </rPr>
      <t xml:space="preserve">SiC MOSFET</t>
    </r>
    <r>
      <rPr>
        <sz val="10"/>
        <color rgb="FF000000"/>
        <rFont val="Noto Sans"/>
        <family val="2"/>
      </rPr>
      <t xml:space="preserve">结温平滑控制的研究</t>
    </r>
  </si>
  <si>
    <t xml:space="preserve">2023YCXS022</t>
  </si>
  <si>
    <t xml:space="preserve">欧阳龙华</t>
  </si>
  <si>
    <t xml:space="preserve">车俐</t>
  </si>
  <si>
    <t xml:space="preserve">姚思呈</t>
  </si>
  <si>
    <r>
      <rPr>
        <sz val="10"/>
        <color rgb="FF000000"/>
        <rFont val="Noto Sans"/>
        <family val="2"/>
      </rPr>
      <t xml:space="preserve">圆迹</t>
    </r>
    <r>
      <rPr>
        <sz val="10"/>
        <color rgb="FF000000"/>
        <rFont val="宋体"/>
        <family val="0"/>
        <charset val="134"/>
      </rPr>
      <t xml:space="preserve">SAR</t>
    </r>
    <r>
      <rPr>
        <sz val="10"/>
        <color rgb="FF000000"/>
        <rFont val="Noto Sans"/>
        <family val="2"/>
      </rPr>
      <t xml:space="preserve">成像系统研究</t>
    </r>
  </si>
  <si>
    <t xml:space="preserve">2023YCXS023</t>
  </si>
  <si>
    <t xml:space="preserve">王宁宇</t>
  </si>
  <si>
    <t xml:space="preserve">丁数学</t>
  </si>
  <si>
    <t xml:space="preserve">曹新乾</t>
  </si>
  <si>
    <t xml:space="preserve">非结构化环境下采摘机械臂的路径规划研究</t>
  </si>
  <si>
    <t xml:space="preserve">2023YCXS025</t>
  </si>
  <si>
    <t xml:space="preserve">韦举重</t>
  </si>
  <si>
    <t xml:space="preserve">郑飞</t>
  </si>
  <si>
    <t xml:space="preserve">王朝、李贺、李科霖、李东俞、吴险峰</t>
  </si>
  <si>
    <r>
      <rPr>
        <sz val="10"/>
        <color rgb="FF000000"/>
        <rFont val="Noto Sans"/>
        <family val="2"/>
      </rPr>
      <t xml:space="preserve">面向</t>
    </r>
    <r>
      <rPr>
        <sz val="10"/>
        <color rgb="FF000000"/>
        <rFont val="宋体"/>
        <family val="0"/>
        <charset val="134"/>
      </rPr>
      <t xml:space="preserve">LEO</t>
    </r>
    <r>
      <rPr>
        <sz val="10"/>
        <color rgb="FF000000"/>
        <rFont val="Noto Sans"/>
        <family val="2"/>
      </rPr>
      <t xml:space="preserve">卫星的跳波束图案设计及资源分配策略</t>
    </r>
  </si>
  <si>
    <t xml:space="preserve">2023YCXS028</t>
  </si>
  <si>
    <t xml:space="preserve">汤金海</t>
  </si>
  <si>
    <t xml:space="preserve">于新华</t>
  </si>
  <si>
    <t xml:space="preserve">王靖博</t>
  </si>
  <si>
    <t xml:space="preserve">基于终端加载型耦合线结构的开关滤波器研究</t>
  </si>
  <si>
    <t xml:space="preserve">2023YCXS033</t>
  </si>
  <si>
    <t xml:space="preserve">张情情</t>
  </si>
  <si>
    <t xml:space="preserve">廖桂生</t>
  </si>
  <si>
    <t xml:space="preserve">覃静洁、钟林茂、罗扬静、莫雨静、常凯</t>
  </si>
  <si>
    <t xml:space="preserve">无源雷达的波达方向估计</t>
  </si>
  <si>
    <t xml:space="preserve">2023YCXS038</t>
  </si>
  <si>
    <t xml:space="preserve">李利国</t>
  </si>
  <si>
    <t xml:space="preserve">王俊义</t>
  </si>
  <si>
    <t xml:space="preserve">吴昌灵、庄泽文、谢国濠、卢晶华</t>
  </si>
  <si>
    <t xml:space="preserve">基于深度学习的声呐图像识别方法研究 </t>
  </si>
  <si>
    <t xml:space="preserve">2023YCXS040</t>
  </si>
  <si>
    <t xml:space="preserve">郭志文</t>
  </si>
  <si>
    <t xml:space="preserve">强保华</t>
  </si>
  <si>
    <t xml:space="preserve">唐峰、庞士杰、席广勇</t>
  </si>
  <si>
    <r>
      <rPr>
        <sz val="10"/>
        <color rgb="FF000000"/>
        <rFont val="Noto Sans"/>
        <family val="2"/>
      </rPr>
      <t xml:space="preserve">基于多粒度表征的</t>
    </r>
    <r>
      <rPr>
        <sz val="10"/>
        <color rgb="FF000000"/>
        <rFont val="宋体"/>
        <family val="0"/>
        <charset val="134"/>
      </rPr>
      <t xml:space="preserve">Q-QA</t>
    </r>
    <r>
      <rPr>
        <sz val="10"/>
        <color rgb="FF000000"/>
        <rFont val="Noto Sans"/>
        <family val="2"/>
      </rPr>
      <t xml:space="preserve">中文事件抽取算法研究</t>
    </r>
  </si>
  <si>
    <t xml:space="preserve">2023YCXS041</t>
  </si>
  <si>
    <t xml:space="preserve">李乔琛</t>
  </si>
  <si>
    <t xml:space="preserve">包旭光</t>
  </si>
  <si>
    <t xml:space="preserve">尧嘉胜、杨正宇、耿泽政</t>
  </si>
  <si>
    <t xml:space="preserve">基于时空同位模式的交通拥堵缓解方法研究</t>
  </si>
  <si>
    <t xml:space="preserve">2023YCXS042</t>
  </si>
  <si>
    <t xml:space="preserve">王一涵</t>
  </si>
  <si>
    <t xml:space="preserve">潘明华</t>
  </si>
  <si>
    <t xml:space="preserve">史玉浩、刘文</t>
  </si>
  <si>
    <t xml:space="preserve">量子图像加密处理研究</t>
  </si>
  <si>
    <t xml:space="preserve">2023YCXS045</t>
  </si>
  <si>
    <t xml:space="preserve">丁涵</t>
  </si>
  <si>
    <t xml:space="preserve">李优</t>
  </si>
  <si>
    <t xml:space="preserve">张绍聪、杨延</t>
  </si>
  <si>
    <t xml:space="preserve">计算机技术</t>
  </si>
  <si>
    <t xml:space="preserve">面向社交媒体的多模态实体情感抽取</t>
  </si>
  <si>
    <t xml:space="preserve">2023YCXS046</t>
  </si>
  <si>
    <t xml:space="preserve">朱文才</t>
  </si>
  <si>
    <t xml:space="preserve">江泽涛</t>
  </si>
  <si>
    <t xml:space="preserve">王修贤、廖培期、黄景帆、黄钦阳、金鑫</t>
  </si>
  <si>
    <t xml:space="preserve">图像描述中的图像特征与文本特征交互方法研究</t>
  </si>
  <si>
    <t xml:space="preserve">2023YCXS047</t>
  </si>
  <si>
    <t xml:space="preserve">吴永满</t>
  </si>
  <si>
    <t xml:space="preserve">牟玉洁</t>
  </si>
  <si>
    <t xml:space="preserve">基于深度展开模型的毫米波稀疏成像算法研究</t>
  </si>
  <si>
    <t xml:space="preserve">2023YCXS048</t>
  </si>
  <si>
    <t xml:space="preserve">伍锡鹏</t>
  </si>
  <si>
    <t xml:space="preserve">李凤英</t>
  </si>
  <si>
    <t xml:space="preserve">房稳豪、王凯文、耿兆乾、李红、张翥宇</t>
  </si>
  <si>
    <t xml:space="preserve">基于图神经网络的知识图谱链接预测研究</t>
  </si>
  <si>
    <t xml:space="preserve">2023YCXS050</t>
  </si>
  <si>
    <t xml:space="preserve">胡杰</t>
  </si>
  <si>
    <t xml:space="preserve">董荣胜</t>
  </si>
  <si>
    <t xml:space="preserve">倪光辉、李森、吕东庭</t>
  </si>
  <si>
    <r>
      <rPr>
        <sz val="10"/>
        <color rgb="FF000000"/>
        <rFont val="Noto Sans"/>
        <family val="2"/>
      </rPr>
      <t xml:space="preserve">基于</t>
    </r>
    <r>
      <rPr>
        <sz val="10"/>
        <color rgb="FF000000"/>
        <rFont val="宋体"/>
        <family val="0"/>
        <charset val="134"/>
      </rPr>
      <t xml:space="preserve">Bloom</t>
    </r>
    <r>
      <rPr>
        <sz val="10"/>
        <color rgb="FF000000"/>
        <rFont val="Noto Sans"/>
        <family val="2"/>
      </rPr>
      <t xml:space="preserve">分类法的计算课程教学案例增强的自动分类技术研究</t>
    </r>
  </si>
  <si>
    <t xml:space="preserve">2023YCXS051</t>
  </si>
  <si>
    <t xml:space="preserve">谢小兰</t>
  </si>
  <si>
    <t xml:space="preserve">俸皓</t>
  </si>
  <si>
    <t xml:space="preserve">曹坤、李昊宇、姚瑞</t>
  </si>
  <si>
    <r>
      <rPr>
        <sz val="10"/>
        <color rgb="FF000000"/>
        <rFont val="Noto Sans"/>
        <family val="2"/>
      </rPr>
      <t xml:space="preserve">基于图神经网络和深度强化学习的</t>
    </r>
    <r>
      <rPr>
        <sz val="10"/>
        <color rgb="FF000000"/>
        <rFont val="宋体"/>
        <family val="0"/>
        <charset val="134"/>
      </rPr>
      <t xml:space="preserve">SDN</t>
    </r>
    <r>
      <rPr>
        <sz val="10"/>
        <color rgb="FF000000"/>
        <rFont val="Noto Sans"/>
        <family val="2"/>
      </rPr>
      <t xml:space="preserve">网络路由优化方法研究</t>
    </r>
  </si>
  <si>
    <t xml:space="preserve">2023YCXS052</t>
  </si>
  <si>
    <t xml:space="preserve">王卓健</t>
  </si>
  <si>
    <t xml:space="preserve">李灵巧</t>
  </si>
  <si>
    <t xml:space="preserve">卢丰、陈江海、陆欢、李沐阳</t>
  </si>
  <si>
    <t xml:space="preserve">通用性强的近红外光谱建模方法研究</t>
  </si>
  <si>
    <t xml:space="preserve">2023YCXS053</t>
  </si>
  <si>
    <t xml:space="preserve">陈明威</t>
  </si>
  <si>
    <t xml:space="preserve">潘细朋</t>
  </si>
  <si>
    <t xml:space="preserve">安娅君、周南、侯飞虎、邓华虎</t>
  </si>
  <si>
    <r>
      <rPr>
        <sz val="10"/>
        <color rgb="FF000000"/>
        <rFont val="Noto Sans"/>
        <family val="2"/>
      </rPr>
      <t xml:space="preserve">基于半监督学习的早期肺腺癌</t>
    </r>
    <r>
      <rPr>
        <sz val="10"/>
        <color rgb="FF000000"/>
        <rFont val="宋体"/>
        <family val="0"/>
        <charset val="134"/>
      </rPr>
      <t xml:space="preserve">CT</t>
    </r>
    <r>
      <rPr>
        <sz val="10"/>
        <color rgb="FF000000"/>
        <rFont val="Noto Sans"/>
        <family val="2"/>
      </rPr>
      <t xml:space="preserve">影像病灶分割方法研究</t>
    </r>
  </si>
  <si>
    <t xml:space="preserve">2023YCXS056</t>
  </si>
  <si>
    <t xml:space="preserve">廖岑卉珊</t>
  </si>
  <si>
    <t xml:space="preserve">陈俊彦</t>
  </si>
  <si>
    <t xml:space="preserve">金磊、常岩、张大欢、曾莹</t>
  </si>
  <si>
    <r>
      <rPr>
        <sz val="10"/>
        <color rgb="FF000000"/>
        <rFont val="Noto Sans"/>
        <family val="2"/>
      </rPr>
      <t xml:space="preserve">基于深度强化学习的</t>
    </r>
    <r>
      <rPr>
        <sz val="10"/>
        <color rgb="FF000000"/>
        <rFont val="宋体"/>
        <family val="0"/>
        <charset val="134"/>
      </rPr>
      <t xml:space="preserve">SDN</t>
    </r>
    <r>
      <rPr>
        <sz val="10"/>
        <color rgb="FF000000"/>
        <rFont val="Noto Sans"/>
        <family val="2"/>
      </rPr>
      <t xml:space="preserve">网络服务质量优化方法研究</t>
    </r>
  </si>
  <si>
    <t xml:space="preserve">2023YCXS057</t>
  </si>
  <si>
    <t xml:space="preserve">刘振参</t>
  </si>
  <si>
    <t xml:space="preserve">李龙</t>
  </si>
  <si>
    <t xml:space="preserve">张铭萌、冯国团、李冲、符乔宇</t>
  </si>
  <si>
    <t xml:space="preserve">基于差分隐私的高效联邦学习研究</t>
  </si>
  <si>
    <t xml:space="preserve">2023YCXS058</t>
  </si>
  <si>
    <t xml:space="preserve">易苏阳</t>
  </si>
  <si>
    <t xml:space="preserve">李笠</t>
  </si>
  <si>
    <t xml:space="preserve">张晓华、黄诚江、梁伟萍</t>
  </si>
  <si>
    <t xml:space="preserve">基于强化学习的组合优化问题研究</t>
  </si>
  <si>
    <t xml:space="preserve">2023YCXS059</t>
  </si>
  <si>
    <t xml:space="preserve">吴俊夫</t>
  </si>
  <si>
    <t xml:space="preserve">杨昌松</t>
  </si>
  <si>
    <t xml:space="preserve">唐绎雄、黄欣哲、姚东林、姚钧文</t>
  </si>
  <si>
    <t xml:space="preserve">基于区块链支持隐私保护的终身教育学信平台</t>
  </si>
  <si>
    <t xml:space="preserve">2023YCXS060</t>
  </si>
  <si>
    <t xml:space="preserve">董志伟</t>
  </si>
  <si>
    <t xml:space="preserve">孙晋永</t>
  </si>
  <si>
    <t xml:space="preserve">许乾、邓文伟、王雪纯</t>
  </si>
  <si>
    <t xml:space="preserve">基于节点分布式表示的图分类方法</t>
  </si>
  <si>
    <t xml:space="preserve">2023YCXS061</t>
  </si>
  <si>
    <t xml:space="preserve">蔡鼎</t>
  </si>
  <si>
    <t xml:space="preserve">王慧娇</t>
  </si>
  <si>
    <t xml:space="preserve">王丽、熊卓、张鑫、李彪</t>
  </si>
  <si>
    <t xml:space="preserve">深度神经网络通用对抗扰动研究</t>
  </si>
  <si>
    <t xml:space="preserve">2023YCXS062</t>
  </si>
  <si>
    <t xml:space="preserve">游康</t>
  </si>
  <si>
    <t xml:space="preserve">邓珍荣</t>
  </si>
  <si>
    <t xml:space="preserve">朱华伟、黄铮、李兆瑞</t>
  </si>
  <si>
    <t xml:space="preserve">基于无人机航拍图片的电力线路故障智能检测关键技术研究</t>
  </si>
  <si>
    <t xml:space="preserve">2023YCXS063</t>
  </si>
  <si>
    <t xml:space="preserve">陆永灿</t>
  </si>
  <si>
    <t xml:space="preserve">郭影、李松、闫庆文</t>
  </si>
  <si>
    <t xml:space="preserve">基于信用评估和最优解的共识算法研究</t>
  </si>
  <si>
    <t xml:space="preserve">2023YCXS065</t>
  </si>
  <si>
    <t xml:space="preserve">蒋有佳</t>
  </si>
  <si>
    <t xml:space="preserve">林煜明</t>
  </si>
  <si>
    <t xml:space="preserve">方万红、冯新宇、张英豪</t>
  </si>
  <si>
    <t xml:space="preserve">时空众包任务的快速分配及用户隐私保护研究</t>
  </si>
  <si>
    <t xml:space="preserve">2023YCXS066</t>
  </si>
  <si>
    <t xml:space="preserve">王星博</t>
  </si>
  <si>
    <t xml:space="preserve">张明武</t>
  </si>
  <si>
    <t xml:space="preserve">钟雨露、刘翼翔、白东洋、王玉珠</t>
  </si>
  <si>
    <r>
      <rPr>
        <sz val="10"/>
        <color rgb="FF000000"/>
        <rFont val="宋体"/>
        <family val="0"/>
        <charset val="134"/>
      </rPr>
      <t xml:space="preserve">NP</t>
    </r>
    <r>
      <rPr>
        <sz val="10"/>
        <color rgb="FF000000"/>
        <rFont val="Noto Sans"/>
        <family val="2"/>
      </rPr>
      <t xml:space="preserve">语言与向量内积中的密码协议研究</t>
    </r>
  </si>
  <si>
    <t xml:space="preserve">2023YCXS067</t>
  </si>
  <si>
    <t xml:space="preserve">李芸</t>
  </si>
  <si>
    <t xml:space="preserve">蒋明</t>
  </si>
  <si>
    <t xml:space="preserve">张硕、徐兆德、黄婷婷、柯杰豪</t>
  </si>
  <si>
    <t xml:space="preserve">异构客户端与数据异质性联邦学习方法研究</t>
  </si>
  <si>
    <t xml:space="preserve">2023YCXS068</t>
  </si>
  <si>
    <t xml:space="preserve">李升典</t>
  </si>
  <si>
    <t xml:space="preserve">黄廷辉</t>
  </si>
  <si>
    <t xml:space="preserve">/</t>
  </si>
  <si>
    <t xml:space="preserve">多场景裂缝检测模型研究</t>
  </si>
  <si>
    <t xml:space="preserve">2023YCXS069</t>
  </si>
  <si>
    <t xml:space="preserve">黄伟国</t>
  </si>
  <si>
    <t xml:space="preserve">丁勇</t>
  </si>
  <si>
    <t xml:space="preserve">严杰、陈李攀、李治、鲁书豪</t>
  </si>
  <si>
    <t xml:space="preserve">工业互联网跨链技术研究</t>
  </si>
  <si>
    <t xml:space="preserve">2023YCXS070</t>
  </si>
  <si>
    <t xml:space="preserve">黄欣哲</t>
  </si>
  <si>
    <t xml:space="preserve">王玉珏</t>
  </si>
  <si>
    <t xml:space="preserve">吴俊夫、李平、罗世东、蓝颖聪</t>
  </si>
  <si>
    <t xml:space="preserve">面向可编辑区块链支持隐私保护的监管技术研究</t>
  </si>
  <si>
    <t xml:space="preserve">2023YCXS072</t>
  </si>
  <si>
    <t xml:space="preserve">陈文英</t>
  </si>
  <si>
    <t xml:space="preserve">林科</t>
  </si>
  <si>
    <t xml:space="preserve">文湘枫、宋淳、朱修顺</t>
  </si>
  <si>
    <t xml:space="preserve">基于深度学习的区域园区微网辅助策略研究</t>
  </si>
  <si>
    <t xml:space="preserve">2023YCXS073</t>
  </si>
  <si>
    <t xml:space="preserve">何浩恩</t>
  </si>
  <si>
    <t xml:space="preserve">熊彪、徐自泉</t>
  </si>
  <si>
    <t xml:space="preserve">一种基于机器视觉的电子积木搭建辅助系统设计</t>
  </si>
  <si>
    <t xml:space="preserve">2023YCXS075</t>
  </si>
  <si>
    <t xml:space="preserve">于亚男</t>
  </si>
  <si>
    <t xml:space="preserve">彭玉元</t>
  </si>
  <si>
    <t xml:space="preserve">高小涵、唐瑶、刘颖超、张坤</t>
  </si>
  <si>
    <r>
      <rPr>
        <sz val="10"/>
        <color rgb="FF000000"/>
        <rFont val="Noto Sans"/>
        <family val="2"/>
      </rPr>
      <t xml:space="preserve">文旅元宇宙视域下</t>
    </r>
    <r>
      <rPr>
        <sz val="10"/>
        <color rgb="FF000000"/>
        <rFont val="宋体"/>
        <family val="0"/>
        <charset val="134"/>
      </rPr>
      <t xml:space="preserve">VR</t>
    </r>
    <r>
      <rPr>
        <sz val="10"/>
        <color rgb="FF000000"/>
        <rFont val="Noto Sans"/>
        <family val="2"/>
      </rPr>
      <t xml:space="preserve">旅游临场感设计研究</t>
    </r>
  </si>
  <si>
    <t xml:space="preserve">2023YCXS076</t>
  </si>
  <si>
    <t xml:space="preserve">梁杰</t>
  </si>
  <si>
    <t xml:space="preserve">唐景、施翔、赵鑫媛、王会美</t>
  </si>
  <si>
    <t xml:space="preserve">空间句法视角下的广西侗族村寨景观空间优化设计研究</t>
  </si>
  <si>
    <t xml:space="preserve">2023YCXS077</t>
  </si>
  <si>
    <t xml:space="preserve">石枚蓉</t>
  </si>
  <si>
    <t xml:space="preserve">吕屏</t>
  </si>
  <si>
    <t xml:space="preserve">冯阳、王丽珍、陈韵婷、曹媛清</t>
  </si>
  <si>
    <t xml:space="preserve">文旅融合视域下龙胜红瑶文化旅游创意产品设计开发研究</t>
  </si>
  <si>
    <t xml:space="preserve">2023YCXS081</t>
  </si>
  <si>
    <t xml:space="preserve">刘颖超</t>
  </si>
  <si>
    <t xml:space="preserve">王新宇、蒋雨轩、李德志、李少倪</t>
  </si>
  <si>
    <t xml:space="preserve">适老化情感陪伴型虚拟数字人需求分析与设计策略研究</t>
  </si>
  <si>
    <t xml:space="preserve">2023YCXS082</t>
  </si>
  <si>
    <t xml:space="preserve">梁瑞超</t>
  </si>
  <si>
    <t xml:space="preserve">李雨泽、刘意坡、李伟峰</t>
  </si>
  <si>
    <t xml:space="preserve">数字人文视域下的中国古塔可视化设计研究</t>
  </si>
  <si>
    <t xml:space="preserve">2023YCXS083</t>
  </si>
  <si>
    <t xml:space="preserve">殷俊</t>
  </si>
  <si>
    <t xml:space="preserve">阮梦冉、刘亦武</t>
  </si>
  <si>
    <t xml:space="preserve">智能汽车的多模态座舱信息交互系统虚拟展示设计研究</t>
  </si>
  <si>
    <t xml:space="preserve">2023YCXS084</t>
  </si>
  <si>
    <t xml:space="preserve">罗耀灿</t>
  </si>
  <si>
    <t xml:space="preserve">王淑媛、冯阳、王义敏</t>
  </si>
  <si>
    <t xml:space="preserve">传统钦州坭兴陶器形制及造物思想研究</t>
  </si>
  <si>
    <t xml:space="preserve">2023YCXS085</t>
  </si>
  <si>
    <t xml:space="preserve">李娟</t>
  </si>
  <si>
    <t xml:space="preserve">李雪荣、刘彦杰、黄桂红</t>
  </si>
  <si>
    <r>
      <rPr>
        <sz val="10"/>
        <color rgb="FF000000"/>
        <rFont val="宋体"/>
        <family val="0"/>
        <charset val="134"/>
      </rPr>
      <t xml:space="preserve">“Z</t>
    </r>
    <r>
      <rPr>
        <sz val="10"/>
        <color rgb="FF000000"/>
        <rFont val="Noto Sans"/>
        <family val="2"/>
      </rPr>
      <t xml:space="preserve">世代”车载智能语音助手形象设计及情感化交互设计研究</t>
    </r>
  </si>
  <si>
    <t xml:space="preserve">2023YCXS087</t>
  </si>
  <si>
    <t xml:space="preserve">王泽政</t>
  </si>
  <si>
    <t xml:space="preserve">杨杰</t>
  </si>
  <si>
    <t xml:space="preserve">王子艺、王琪、韩钰、王垚</t>
  </si>
  <si>
    <t xml:space="preserve">组态视角下制造企业数字化转型影响因素研究</t>
  </si>
  <si>
    <t xml:space="preserve">2023YCXS089</t>
  </si>
  <si>
    <t xml:space="preserve">郭政</t>
  </si>
  <si>
    <t xml:space="preserve">高建华</t>
  </si>
  <si>
    <t xml:space="preserve">陈迎草</t>
  </si>
  <si>
    <r>
      <rPr>
        <sz val="10"/>
        <color rgb="FF000000"/>
        <rFont val="Noto Sans"/>
        <family val="2"/>
      </rPr>
      <t xml:space="preserve">企业数字化转型对创新生态系统绿色创新水平的影响研究</t>
    </r>
    <r>
      <rPr>
        <sz val="10"/>
        <color rgb="FF000000"/>
        <rFont val="宋体"/>
        <family val="0"/>
        <charset val="134"/>
      </rPr>
      <t xml:space="preserve">--</t>
    </r>
    <r>
      <rPr>
        <sz val="10"/>
        <color rgb="FF000000"/>
        <rFont val="Noto Sans"/>
        <family val="2"/>
      </rPr>
      <t xml:space="preserve">基于共生度视角</t>
    </r>
  </si>
  <si>
    <t xml:space="preserve">2023YCXS091</t>
  </si>
  <si>
    <t xml:space="preserve">邵森绎</t>
  </si>
  <si>
    <t xml:space="preserve">苏芷仪</t>
  </si>
  <si>
    <t xml:space="preserve">邝兆赫、柯琳健、许彦赜、常一笑</t>
  </si>
  <si>
    <t xml:space="preserve">会计</t>
  </si>
  <si>
    <t xml:space="preserve">绿色金融政策能促进重污染企业的绿色转型吗？——基于《绿色债券支持项目目录》的准自然实验</t>
  </si>
  <si>
    <t xml:space="preserve">2023YCXS093</t>
  </si>
  <si>
    <t xml:space="preserve">谢耀兴</t>
  </si>
  <si>
    <t xml:space="preserve">王海舰</t>
  </si>
  <si>
    <t xml:space="preserve">李巧、刘振恒、丁健一、许乔波</t>
  </si>
  <si>
    <t xml:space="preserve">地方政府委托高校开展第三方评估模式下社会评价工作优化研究</t>
  </si>
  <si>
    <t xml:space="preserve">2023YCXS094</t>
  </si>
  <si>
    <t xml:space="preserve">杨娟</t>
  </si>
  <si>
    <t xml:space="preserve">金星</t>
  </si>
  <si>
    <t xml:space="preserve">徐倩、王青云、汪梦、乔停停、崔红</t>
  </si>
  <si>
    <t xml:space="preserve">基于价值共创的顾客参与对企业社会创新影响机制研究</t>
  </si>
  <si>
    <t xml:space="preserve">2023YCXS095</t>
  </si>
  <si>
    <t xml:space="preserve">许彦赜</t>
  </si>
  <si>
    <t xml:space="preserve">孔维苇、刘昕颐、柯琳健</t>
  </si>
  <si>
    <r>
      <rPr>
        <sz val="10"/>
        <color rgb="FF000000"/>
        <rFont val="Noto Sans"/>
        <family val="2"/>
      </rPr>
      <t xml:space="preserve">乡村振兴促进条例对地区农业合作的影响研究——基于倍差法的倾向评分匹配（</t>
    </r>
    <r>
      <rPr>
        <sz val="10"/>
        <color rgb="FF000000"/>
        <rFont val="宋体"/>
        <family val="0"/>
        <charset val="134"/>
      </rPr>
      <t xml:space="preserve">DID-PSM</t>
    </r>
    <r>
      <rPr>
        <sz val="10"/>
        <color rgb="FF000000"/>
        <rFont val="Noto Sans"/>
        <family val="2"/>
      </rPr>
      <t xml:space="preserve">）估计</t>
    </r>
  </si>
  <si>
    <t xml:space="preserve">2023YCXS096</t>
  </si>
  <si>
    <t xml:space="preserve">王巍蒙</t>
  </si>
  <si>
    <t xml:space="preserve">文礼朋</t>
  </si>
  <si>
    <t xml:space="preserve">李占、张琳</t>
  </si>
  <si>
    <t xml:space="preserve">“双碳”目标下广西制造业的碳减排责任分配研究</t>
  </si>
  <si>
    <t xml:space="preserve">2023YCXS097</t>
  </si>
  <si>
    <t xml:space="preserve">胡俊杰</t>
  </si>
  <si>
    <t xml:space="preserve">朱霞</t>
  </si>
  <si>
    <t xml:space="preserve">梁刘艳、王恬恬、王迎迎、张琪</t>
  </si>
  <si>
    <t xml:space="preserve">数字税背景下中国数字型企业纳税博弈分析及应对策略研究</t>
  </si>
  <si>
    <t xml:space="preserve">2023YCXS099</t>
  </si>
  <si>
    <t xml:space="preserve">朱慧</t>
  </si>
  <si>
    <t xml:space="preserve">刘承焕</t>
  </si>
  <si>
    <t xml:space="preserve">韦美玲、马林微、侯少平</t>
  </si>
  <si>
    <r>
      <rPr>
        <sz val="10"/>
        <color rgb="FF000000"/>
        <rFont val="Noto Sans"/>
        <family val="2"/>
      </rPr>
      <t xml:space="preserve">企业实施</t>
    </r>
    <r>
      <rPr>
        <sz val="10"/>
        <color rgb="FF000000"/>
        <rFont val="宋体"/>
        <family val="0"/>
        <charset val="134"/>
      </rPr>
      <t xml:space="preserve">XBRL</t>
    </r>
    <r>
      <rPr>
        <sz val="10"/>
        <color rgb="FF000000"/>
        <rFont val="Noto Sans"/>
        <family val="2"/>
      </rPr>
      <t xml:space="preserve">集中校验模式创新研究</t>
    </r>
    <r>
      <rPr>
        <sz val="10"/>
        <color rgb="FF000000"/>
        <rFont val="宋体"/>
        <family val="0"/>
        <charset val="134"/>
      </rPr>
      <t xml:space="preserve">-</t>
    </r>
    <r>
      <rPr>
        <sz val="10"/>
        <color rgb="FF000000"/>
        <rFont val="Noto Sans"/>
        <family val="2"/>
      </rPr>
      <t xml:space="preserve">基于广西</t>
    </r>
    <r>
      <rPr>
        <sz val="10"/>
        <color rgb="FF000000"/>
        <rFont val="宋体"/>
        <family val="0"/>
        <charset val="134"/>
      </rPr>
      <t xml:space="preserve">2012-2022</t>
    </r>
    <r>
      <rPr>
        <sz val="10"/>
        <color rgb="FF000000"/>
        <rFont val="Noto Sans"/>
        <family val="2"/>
      </rPr>
      <t xml:space="preserve">年的校验实践</t>
    </r>
  </si>
  <si>
    <t xml:space="preserve">2023YCXS109</t>
  </si>
  <si>
    <t xml:space="preserve">贾寰宇</t>
  </si>
  <si>
    <t xml:space="preserve">蒋利华</t>
  </si>
  <si>
    <t xml:space="preserve">陆莹、李灵芝</t>
  </si>
  <si>
    <t xml:space="preserve">时间分数阶非线性偏微分方程的谱方法研究</t>
  </si>
  <si>
    <t xml:space="preserve">2023YCXS110</t>
  </si>
  <si>
    <t xml:space="preserve">王志杰</t>
  </si>
  <si>
    <t xml:space="preserve">彭振赟</t>
  </si>
  <si>
    <t xml:space="preserve">冯永娟、富祥军、曹一帆、马彩蝶</t>
  </si>
  <si>
    <r>
      <rPr>
        <sz val="10"/>
        <color rgb="FF000000"/>
        <rFont val="Noto Sans"/>
        <family val="2"/>
      </rPr>
      <t xml:space="preserve">求解矩阵方程</t>
    </r>
    <r>
      <rPr>
        <sz val="10"/>
        <color rgb="FF000000"/>
        <rFont val="宋体"/>
        <family val="0"/>
        <charset val="134"/>
      </rPr>
      <t xml:space="preserve">AXB=C</t>
    </r>
    <r>
      <rPr>
        <sz val="10"/>
        <color rgb="FF000000"/>
        <rFont val="Noto Sans"/>
        <family val="2"/>
      </rPr>
      <t xml:space="preserve">的自适应对称交替方向乘子法</t>
    </r>
  </si>
  <si>
    <t xml:space="preserve">2023YCXS112</t>
  </si>
  <si>
    <t xml:space="preserve">郑炜城</t>
  </si>
  <si>
    <t xml:space="preserve">孟伟</t>
  </si>
  <si>
    <t xml:space="preserve">崔亮、钟雪诚、李优欣</t>
  </si>
  <si>
    <t xml:space="preserve">子群的广义正规性对有限群结构的影响</t>
  </si>
  <si>
    <t xml:space="preserve">2023YCXS116</t>
  </si>
  <si>
    <t xml:space="preserve">宋子航</t>
  </si>
  <si>
    <t xml:space="preserve">郭晨龙</t>
  </si>
  <si>
    <t xml:space="preserve">太赫兹超宽带隐身薄膜技术研究</t>
  </si>
  <si>
    <t xml:space="preserve">2023YCXS118</t>
  </si>
  <si>
    <t xml:space="preserve">习晨悦</t>
  </si>
  <si>
    <t xml:space="preserve">张隆辉</t>
  </si>
  <si>
    <t xml:space="preserve">周志</t>
  </si>
  <si>
    <r>
      <rPr>
        <sz val="10"/>
        <color rgb="FF000000"/>
        <rFont val="Noto Sans"/>
        <family val="2"/>
      </rPr>
      <t xml:space="preserve">基于</t>
    </r>
    <r>
      <rPr>
        <sz val="10"/>
        <color rgb="FF000000"/>
        <rFont val="宋体"/>
        <family val="0"/>
        <charset val="134"/>
      </rPr>
      <t xml:space="preserve">VO2</t>
    </r>
    <r>
      <rPr>
        <sz val="10"/>
        <color rgb="FF000000"/>
        <rFont val="Noto Sans"/>
        <family val="2"/>
      </rPr>
      <t xml:space="preserve">可重构超材料的太赫兹多功能偏振器件研究</t>
    </r>
  </si>
  <si>
    <t xml:space="preserve">2023YCXS120</t>
  </si>
  <si>
    <t xml:space="preserve">苏延辉</t>
  </si>
  <si>
    <t xml:space="preserve">胡聪</t>
  </si>
  <si>
    <t xml:space="preserve">李博、龚丹妮</t>
  </si>
  <si>
    <t xml:space="preserve">基于深度学习的皮肤病图像分割与分类研究</t>
  </si>
  <si>
    <t xml:space="preserve">2023YCXS122</t>
  </si>
  <si>
    <t xml:space="preserve">罗惠文</t>
  </si>
  <si>
    <t xml:space="preserve">王月娥</t>
  </si>
  <si>
    <t xml:space="preserve">邹雪峰</t>
  </si>
  <si>
    <t xml:space="preserve">基于镜像结构的太赫兹超材料手性物质的传感研究</t>
  </si>
  <si>
    <t xml:space="preserve">2023YCXS123</t>
  </si>
  <si>
    <t xml:space="preserve">陈洁</t>
  </si>
  <si>
    <t xml:space="preserve">王红英</t>
  </si>
  <si>
    <r>
      <rPr>
        <sz val="10"/>
        <color rgb="FF000000"/>
        <rFont val="Noto Sans"/>
        <family val="2"/>
      </rPr>
      <t xml:space="preserve">基于太赫兹传感器与深度学习方法高灵敏检测肺癌标志物</t>
    </r>
    <r>
      <rPr>
        <sz val="10"/>
        <color rgb="FF000000"/>
        <rFont val="宋体"/>
        <family val="0"/>
        <charset val="134"/>
      </rPr>
      <t xml:space="preserve">RNA</t>
    </r>
  </si>
  <si>
    <t xml:space="preserve">2023YCXS125</t>
  </si>
  <si>
    <t xml:space="preserve">段志涛</t>
  </si>
  <si>
    <t xml:space="preserve">段志涛、古武豪</t>
  </si>
  <si>
    <r>
      <rPr>
        <sz val="10"/>
        <color rgb="FF000000"/>
        <rFont val="Noto Sans"/>
        <family val="2"/>
      </rPr>
      <t xml:space="preserve">基于 </t>
    </r>
    <r>
      <rPr>
        <sz val="10"/>
        <color rgb="FF000000"/>
        <rFont val="宋体"/>
        <family val="0"/>
        <charset val="134"/>
      </rPr>
      <t xml:space="preserve">MOF </t>
    </r>
    <r>
      <rPr>
        <sz val="10"/>
        <color rgb="FF000000"/>
        <rFont val="Noto Sans"/>
        <family val="2"/>
      </rPr>
      <t xml:space="preserve">修饰的超材料传感器检测痕量气体研究</t>
    </r>
  </si>
  <si>
    <t xml:space="preserve">2023YCXS127</t>
  </si>
  <si>
    <t xml:space="preserve">林怡</t>
  </si>
  <si>
    <t xml:space="preserve">张龙</t>
  </si>
  <si>
    <t xml:space="preserve">张笑青、胡曦</t>
  </si>
  <si>
    <r>
      <rPr>
        <sz val="10"/>
        <color rgb="FF000000"/>
        <rFont val="Noto Sans"/>
        <family val="2"/>
      </rPr>
      <t xml:space="preserve">基于改进</t>
    </r>
    <r>
      <rPr>
        <sz val="10"/>
        <color rgb="FF000000"/>
        <rFont val="宋体"/>
        <family val="0"/>
        <charset val="134"/>
      </rPr>
      <t xml:space="preserve">Q</t>
    </r>
    <r>
      <rPr>
        <sz val="10"/>
        <color rgb="FF000000"/>
        <rFont val="Noto Sans"/>
        <family val="2"/>
      </rPr>
      <t xml:space="preserve">学习算法的半导体最终测试调度算法研究</t>
    </r>
  </si>
  <si>
    <t xml:space="preserve">2023YCXS129</t>
  </si>
  <si>
    <t xml:space="preserve">许涵</t>
  </si>
  <si>
    <t xml:space="preserve">张琦</t>
  </si>
  <si>
    <t xml:space="preserve">吴桦宇、张振胤</t>
  </si>
  <si>
    <t xml:space="preserve">控制科学与工程</t>
  </si>
  <si>
    <t xml:space="preserve">磁驱动激光消融器控制系统设计</t>
  </si>
  <si>
    <t xml:space="preserve">2023YCXS131</t>
  </si>
  <si>
    <t xml:space="preserve">李彦钶</t>
  </si>
  <si>
    <t xml:space="preserve">魏大为</t>
  </si>
  <si>
    <r>
      <rPr>
        <sz val="10"/>
        <color rgb="FF000000"/>
        <rFont val="Noto Sans"/>
        <family val="2"/>
      </rPr>
      <t xml:space="preserve">基于</t>
    </r>
    <r>
      <rPr>
        <sz val="10"/>
        <color rgb="FF000000"/>
        <rFont val="宋体"/>
        <family val="0"/>
        <charset val="134"/>
      </rPr>
      <t xml:space="preserve">MXene</t>
    </r>
    <r>
      <rPr>
        <sz val="10"/>
        <color rgb="FF000000"/>
        <rFont val="Noto Sans"/>
        <family val="2"/>
      </rPr>
      <t xml:space="preserve">的太赫兹宽带吸波体研究</t>
    </r>
  </si>
  <si>
    <t xml:space="preserve">2023YCXS132</t>
  </si>
  <si>
    <t xml:space="preserve">路仲伟</t>
  </si>
  <si>
    <t xml:space="preserve">张本鑫</t>
  </si>
  <si>
    <t xml:space="preserve">王棋辉、李维、卢毅、李易、王小龙</t>
  </si>
  <si>
    <t xml:space="preserve">脑电跨数据集融合和解码研究</t>
  </si>
  <si>
    <t xml:space="preserve">2023YCXS133</t>
  </si>
  <si>
    <t xml:space="preserve">邢泽坤</t>
  </si>
  <si>
    <t xml:space="preserve">李洪森、唐瑞、何家胜、吴承洲、楚和轩</t>
  </si>
  <si>
    <r>
      <rPr>
        <sz val="10"/>
        <color rgb="FF000000"/>
        <rFont val="Noto Sans"/>
        <family val="2"/>
      </rPr>
      <t xml:space="preserve">基于</t>
    </r>
    <r>
      <rPr>
        <sz val="10"/>
        <color rgb="FF000000"/>
        <rFont val="宋体"/>
        <family val="0"/>
        <charset val="134"/>
      </rPr>
      <t xml:space="preserve">FPGA</t>
    </r>
    <r>
      <rPr>
        <sz val="10"/>
        <color rgb="FF000000"/>
        <rFont val="Noto Sans"/>
        <family val="2"/>
      </rPr>
      <t xml:space="preserve">的</t>
    </r>
    <r>
      <rPr>
        <sz val="10"/>
        <color rgb="FF000000"/>
        <rFont val="宋体"/>
        <family val="0"/>
        <charset val="134"/>
      </rPr>
      <t xml:space="preserve">SIFT</t>
    </r>
    <r>
      <rPr>
        <sz val="10"/>
        <color rgb="FF000000"/>
        <rFont val="Noto Sans"/>
        <family val="2"/>
      </rPr>
      <t xml:space="preserve">并行图像匹配系统设计</t>
    </r>
  </si>
  <si>
    <t xml:space="preserve">2023YCXS136</t>
  </si>
  <si>
    <t xml:space="preserve">黎梓</t>
  </si>
  <si>
    <t xml:space="preserve">祝高峰</t>
  </si>
  <si>
    <t xml:space="preserve">吕悦</t>
  </si>
  <si>
    <t xml:space="preserve">遗传资源数据法律保护制度研究</t>
  </si>
  <si>
    <t xml:space="preserve">2023YCXS140</t>
  </si>
  <si>
    <t xml:space="preserve">张娟</t>
  </si>
  <si>
    <t xml:space="preserve">喻歆玥、王洁、周婵娜、洪慧婷、林梓澎</t>
  </si>
  <si>
    <t xml:space="preserve">行政处罚案件中算法证据的认定</t>
  </si>
  <si>
    <t xml:space="preserve">2023YCXS141</t>
  </si>
  <si>
    <t xml:space="preserve">吴振钦</t>
  </si>
  <si>
    <t xml:space="preserve">高兰英</t>
  </si>
  <si>
    <t xml:space="preserve">王麒菊、聂帅、周夏仪、
江任飞、赵科航</t>
  </si>
  <si>
    <t xml:space="preserve">数字经济背景下知识产权垄断行为的界定与规制研究</t>
  </si>
  <si>
    <t xml:space="preserve">2023YCXS142</t>
  </si>
  <si>
    <t xml:space="preserve">邓缤婕</t>
  </si>
  <si>
    <t xml:space="preserve">李嘉琳、李鑫洋</t>
  </si>
  <si>
    <t xml:space="preserve">数字经济背景下个人数据出境制度研究</t>
  </si>
  <si>
    <t xml:space="preserve">2023YCXS145</t>
  </si>
  <si>
    <t xml:space="preserve">李润瑄</t>
  </si>
  <si>
    <t xml:space="preserve">姜琳</t>
  </si>
  <si>
    <t xml:space="preserve">周婵娜、李嘉琳、何静、秦建茹</t>
  </si>
  <si>
    <r>
      <rPr>
        <sz val="10"/>
        <color rgb="FF000000"/>
        <rFont val="宋体"/>
        <family val="0"/>
        <charset val="134"/>
      </rPr>
      <t xml:space="preserve">NTF</t>
    </r>
    <r>
      <rPr>
        <sz val="10"/>
        <color rgb="FF000000"/>
        <rFont val="Noto Sans"/>
        <family val="2"/>
      </rPr>
      <t xml:space="preserve">数字作品著作权保护问题研究</t>
    </r>
  </si>
  <si>
    <t xml:space="preserve">2023YCXS147</t>
  </si>
  <si>
    <t xml:space="preserve">魏举文</t>
  </si>
  <si>
    <t xml:space="preserve">尚飞</t>
  </si>
  <si>
    <t xml:space="preserve">冯先杰、刘越</t>
  </si>
  <si>
    <t xml:space="preserve">具有立方相纳米结构钛酸盐微晶玻璃组成设计与电场辅助析晶调控储能性能的研究</t>
  </si>
  <si>
    <t xml:space="preserve">2023YCXS148</t>
  </si>
  <si>
    <t xml:space="preserve">程帅</t>
  </si>
  <si>
    <t xml:space="preserve">方娟、艾胜杰、李重阳</t>
  </si>
  <si>
    <r>
      <rPr>
        <sz val="10"/>
        <color rgb="FF000000"/>
        <rFont val="Noto Sans"/>
        <family val="2"/>
      </rPr>
      <t xml:space="preserve">双离子掺杂铁酸铋</t>
    </r>
    <r>
      <rPr>
        <sz val="10"/>
        <color rgb="FF000000"/>
        <rFont val="宋体"/>
        <family val="0"/>
        <charset val="134"/>
      </rPr>
      <t xml:space="preserve">-</t>
    </r>
    <r>
      <rPr>
        <sz val="10"/>
        <color rgb="FF000000"/>
        <rFont val="Noto Sans"/>
        <family val="2"/>
      </rPr>
      <t xml:space="preserve">钛酸钡基无铅压电陶瓷的压电性能及热稳定性研究</t>
    </r>
  </si>
  <si>
    <t xml:space="preserve">2023YCXS149</t>
  </si>
  <si>
    <t xml:space="preserve">赵方正</t>
  </si>
  <si>
    <t xml:space="preserve">邓健秋</t>
  </si>
  <si>
    <t xml:space="preserve">李瑞椿、郑美埼、简乐、 刘贤浩</t>
  </si>
  <si>
    <t xml:space="preserve">锰基材料在水系铝离子电池中的应用及储能机理研究</t>
  </si>
  <si>
    <t xml:space="preserve">2023YCXS151</t>
  </si>
  <si>
    <t xml:space="preserve">刘健</t>
  </si>
  <si>
    <t xml:space="preserve">林向成</t>
  </si>
  <si>
    <t xml:space="preserve">胡苗苗、李敏哲</t>
  </si>
  <si>
    <r>
      <rPr>
        <sz val="10"/>
        <color rgb="FF000000"/>
        <rFont val="Noto Sans"/>
        <family val="2"/>
      </rPr>
      <t xml:space="preserve">基于金属</t>
    </r>
    <r>
      <rPr>
        <sz val="10"/>
        <color rgb="FF000000"/>
        <rFont val="宋体"/>
        <family val="0"/>
        <charset val="134"/>
      </rPr>
      <t xml:space="preserve">-</t>
    </r>
    <r>
      <rPr>
        <sz val="10"/>
        <color rgb="FF000000"/>
        <rFont val="Noto Sans"/>
        <family val="2"/>
      </rPr>
      <t xml:space="preserve">有机框架（</t>
    </r>
    <r>
      <rPr>
        <sz val="10"/>
        <color rgb="FF000000"/>
        <rFont val="宋体"/>
        <family val="0"/>
        <charset val="134"/>
      </rPr>
      <t xml:space="preserve">MOFs</t>
    </r>
    <r>
      <rPr>
        <sz val="10"/>
        <color rgb="FF000000"/>
        <rFont val="Noto Sans"/>
        <family val="2"/>
      </rPr>
      <t xml:space="preserve">）的</t>
    </r>
    <r>
      <rPr>
        <sz val="10"/>
        <color rgb="FF000000"/>
        <rFont val="宋体"/>
        <family val="0"/>
        <charset val="134"/>
      </rPr>
      <t xml:space="preserve">SERS</t>
    </r>
    <r>
      <rPr>
        <sz val="10"/>
        <color rgb="FF000000"/>
        <rFont val="Noto Sans"/>
        <family val="2"/>
      </rPr>
      <t xml:space="preserve">传感器开发及非小细胞肺癌临床样本分析</t>
    </r>
  </si>
  <si>
    <t xml:space="preserve">2023YCXS153</t>
  </si>
  <si>
    <t xml:space="preserve">郑美埼</t>
  </si>
  <si>
    <t xml:space="preserve">王凤</t>
  </si>
  <si>
    <t xml:space="preserve">简乐、赵方正、高明珠、付千慧</t>
  </si>
  <si>
    <t xml:space="preserve">高比能锂离子电池的构建与电化学性能调控机理研究</t>
  </si>
  <si>
    <t xml:space="preserve">2023YCXS154</t>
  </si>
  <si>
    <t xml:space="preserve">黄灏玥</t>
  </si>
  <si>
    <t xml:space="preserve">夏永鹏</t>
  </si>
  <si>
    <t xml:space="preserve">何庆杰</t>
  </si>
  <si>
    <t xml:space="preserve"> 高导热复合相变材料的优化制备与热力学调控</t>
  </si>
  <si>
    <t xml:space="preserve">2023YCXS157</t>
  </si>
  <si>
    <t xml:space="preserve">回思樾</t>
  </si>
  <si>
    <t xml:space="preserve">张焕芝</t>
  </si>
  <si>
    <t xml:space="preserve">冯聪、韩存昊、徐广鹏、张峻豪</t>
  </si>
  <si>
    <t xml:space="preserve">新型隔热阻燃复合相变材料的构筑与热物性研究</t>
  </si>
  <si>
    <t xml:space="preserve">2023YCXS158</t>
  </si>
  <si>
    <t xml:space="preserve">初子墨</t>
  </si>
  <si>
    <t xml:space="preserve">赵景泰</t>
  </si>
  <si>
    <t xml:space="preserve">谷悦文、何江慧、缪观莲</t>
  </si>
  <si>
    <t xml:space="preserve">柔性有机硫正极材料制备及其在锂硫电池中的电化学性能研究</t>
  </si>
  <si>
    <t xml:space="preserve">2023YCXS159</t>
  </si>
  <si>
    <t xml:space="preserve">陈江超</t>
  </si>
  <si>
    <t xml:space="preserve">张富榕、郑志强、王佩佩、白一然</t>
  </si>
  <si>
    <t xml:space="preserve">高离子电导纤维素基固态电解质金属锂电池制备及性能研究</t>
  </si>
  <si>
    <t xml:space="preserve">2023YCXS160</t>
  </si>
  <si>
    <t xml:space="preserve">宋家翰</t>
  </si>
  <si>
    <t xml:space="preserve">吴迪</t>
  </si>
  <si>
    <t xml:space="preserve">夏裕洲、杨正礼、李童博</t>
  </si>
  <si>
    <t xml:space="preserve">利用化学边界工程设计超细纳米结构超高强钛合金</t>
  </si>
  <si>
    <t xml:space="preserve">2023YCXS162</t>
  </si>
  <si>
    <t xml:space="preserve">黄梅</t>
  </si>
  <si>
    <t xml:space="preserve">王成磊</t>
  </si>
  <si>
    <t xml:space="preserve">梁慕林、刘伟杰、杨纪洁、李鑫</t>
  </si>
  <si>
    <t xml:space="preserve">稀土磁性高熵合金的设计、磁性能及其应用研究</t>
  </si>
  <si>
    <t xml:space="preserve">2023YCXS163</t>
  </si>
  <si>
    <t xml:space="preserve">王合会</t>
  </si>
  <si>
    <t xml:space="preserve">朱琰铃、彭璇、王艺洁、张国荣</t>
  </si>
  <si>
    <r>
      <rPr>
        <sz val="10"/>
        <color rgb="FF000000"/>
        <rFont val="Noto Sans"/>
        <family val="2"/>
      </rPr>
      <t xml:space="preserve">基于</t>
    </r>
    <r>
      <rPr>
        <sz val="10"/>
        <color rgb="FF000000"/>
        <rFont val="宋体"/>
        <family val="0"/>
        <charset val="134"/>
      </rPr>
      <t xml:space="preserve">COFs/MOFs</t>
    </r>
    <r>
      <rPr>
        <sz val="10"/>
        <color rgb="FF000000"/>
        <rFont val="Noto Sans"/>
        <family val="2"/>
      </rPr>
      <t xml:space="preserve">的复合催化材料的制备及其催化硼氢化钠制氢性能的研究</t>
    </r>
  </si>
  <si>
    <t xml:space="preserve">2023YCXS165</t>
  </si>
  <si>
    <t xml:space="preserve">狄睿</t>
  </si>
  <si>
    <t xml:space="preserve">刘静</t>
  </si>
  <si>
    <t xml:space="preserve">宋志鹏、郭俊江、苗豪杰</t>
  </si>
  <si>
    <t xml:space="preserve">光致变色水凝胶的合成及其性能的研究</t>
  </si>
  <si>
    <t xml:space="preserve">2023YCXS167</t>
  </si>
  <si>
    <t xml:space="preserve">柳青秀</t>
  </si>
  <si>
    <t xml:space="preserve">田珍玲、徐钰雯、王舒琬婷、吴佳丽、丁甲</t>
  </si>
  <si>
    <t xml:space="preserve">《高校突发事件中“群体思维”对大学生行为模式的影响及其对策研究》</t>
  </si>
  <si>
    <t xml:space="preserve">2023YCXS168</t>
  </si>
  <si>
    <t xml:space="preserve">陈子月</t>
  </si>
  <si>
    <t xml:space="preserve">韦诗业</t>
  </si>
  <si>
    <t xml:space="preserve">纽亚虹、马驰、王征</t>
  </si>
  <si>
    <r>
      <rPr>
        <sz val="10"/>
        <color rgb="FF000000"/>
        <rFont val="宋体"/>
        <family val="0"/>
        <charset val="134"/>
      </rPr>
      <t xml:space="preserve">“Z</t>
    </r>
    <r>
      <rPr>
        <sz val="10"/>
        <color rgb="FF000000"/>
        <rFont val="Noto Sans"/>
        <family val="2"/>
      </rPr>
      <t xml:space="preserve">世代青年”爱国主义教育的二次元文化路径探究</t>
    </r>
  </si>
  <si>
    <t xml:space="preserve">2023YCXS169</t>
  </si>
  <si>
    <t xml:space="preserve">孟秋雨</t>
  </si>
  <si>
    <t xml:space="preserve">王源林</t>
  </si>
  <si>
    <t xml:space="preserve">于少华、陶纪宏、黄惠萍、陶思廷</t>
  </si>
  <si>
    <t xml:space="preserve">元宇宙时代高校网络道德建设的挑战和机遇研究</t>
  </si>
  <si>
    <t xml:space="preserve">2023YCXS170</t>
  </si>
  <si>
    <t xml:space="preserve">张曦雨</t>
  </si>
  <si>
    <t xml:space="preserve">龚晓珺</t>
  </si>
  <si>
    <t xml:space="preserve">农丽华</t>
  </si>
  <si>
    <t xml:space="preserve">马克思《人类学笔记》的文明观研究</t>
  </si>
  <si>
    <t xml:space="preserve">2023YCXS171</t>
  </si>
  <si>
    <t xml:space="preserve">张瑜</t>
  </si>
  <si>
    <t xml:space="preserve">彭婧雯、许桂杰、罗文嘉</t>
  </si>
  <si>
    <t xml:space="preserve">后真相时代下大学生网络暴力的治理路径研究</t>
  </si>
  <si>
    <t xml:space="preserve">2023YCXS172</t>
  </si>
  <si>
    <t xml:space="preserve">蒙思静</t>
  </si>
  <si>
    <t xml:space="preserve">王玲霞</t>
  </si>
  <si>
    <t xml:space="preserve">吕卓玥、陶思廷、韦春蓉</t>
  </si>
  <si>
    <t xml:space="preserve">新时代高校学生社区育人理论逻辑构建与实践图景创新</t>
  </si>
  <si>
    <t xml:space="preserve">2023YCXS173</t>
  </si>
  <si>
    <t xml:space="preserve">李间</t>
  </si>
  <si>
    <t xml:space="preserve">岳峰、邝宏达</t>
  </si>
  <si>
    <t xml:space="preserve">陈晨、付莹、刘嘉豪</t>
  </si>
  <si>
    <t xml:space="preserve">疫情防控常态化下大学生积极社会心态培育研究</t>
  </si>
  <si>
    <t xml:space="preserve">2023YCXS175</t>
  </si>
  <si>
    <t xml:space="preserve">田珍玲</t>
  </si>
  <si>
    <t xml:space="preserve">胡启明</t>
  </si>
  <si>
    <t xml:space="preserve">李鉴泰、尹婉菲、窦宇含、徐钰雯、王舒琬婷</t>
  </si>
  <si>
    <t xml:space="preserve">教材插画的美育功能研究</t>
  </si>
  <si>
    <t xml:space="preserve">2023YCXS177</t>
  </si>
  <si>
    <t xml:space="preserve">王鸿志</t>
  </si>
  <si>
    <t xml:space="preserve">王小勤、储娟</t>
  </si>
  <si>
    <r>
      <rPr>
        <sz val="10"/>
        <color rgb="FF000000"/>
        <rFont val="Noto Sans"/>
        <family val="2"/>
      </rPr>
      <t xml:space="preserve">数字藏品（</t>
    </r>
    <r>
      <rPr>
        <sz val="10"/>
        <color rgb="FF000000"/>
        <rFont val="宋体"/>
        <family val="0"/>
        <charset val="134"/>
      </rPr>
      <t xml:space="preserve">NFT</t>
    </r>
    <r>
      <rPr>
        <sz val="10"/>
        <color rgb="FF000000"/>
        <rFont val="Noto Sans"/>
        <family val="2"/>
      </rPr>
      <t xml:space="preserve">）对大学生文化传承的影响及对策研究——以“</t>
    </r>
    <r>
      <rPr>
        <sz val="10"/>
        <color rgb="FF000000"/>
        <rFont val="宋体"/>
        <family val="0"/>
        <charset val="134"/>
      </rPr>
      <t xml:space="preserve">00”</t>
    </r>
    <r>
      <rPr>
        <sz val="10"/>
        <color rgb="FF000000"/>
        <rFont val="Noto Sans"/>
        <family val="2"/>
      </rPr>
      <t xml:space="preserve">后大学生为视角</t>
    </r>
  </si>
  <si>
    <t xml:space="preserve">2023YCXS178</t>
  </si>
  <si>
    <t xml:space="preserve">霍路娇</t>
  </si>
  <si>
    <t xml:space="preserve">李任华</t>
  </si>
  <si>
    <t xml:space="preserve">习近平青年奋斗观的价值意蕴与引领青年行动逻辑研究</t>
  </si>
  <si>
    <t xml:space="preserve">2023YCXS179</t>
  </si>
  <si>
    <t xml:space="preserve">赵文哲</t>
  </si>
  <si>
    <t xml:space="preserve">张季</t>
  </si>
  <si>
    <t xml:space="preserve">闫奕、袁鹏程</t>
  </si>
  <si>
    <t xml:space="preserve">左右江苏区中国共产党民族工作历史经验研究</t>
  </si>
  <si>
    <t xml:space="preserve">2023YCXS180</t>
  </si>
  <si>
    <t xml:space="preserve">李玉花</t>
  </si>
  <si>
    <t xml:space="preserve">张倩</t>
  </si>
  <si>
    <t xml:space="preserve">彭薪屹、李建华</t>
  </si>
  <si>
    <t xml:space="preserve">碳酸钙介导下黄铁矿对抗性菌和抗性基因的影响和机制</t>
  </si>
  <si>
    <t xml:space="preserve">2023YCXS181</t>
  </si>
  <si>
    <t xml:space="preserve">夏强</t>
  </si>
  <si>
    <t xml:space="preserve">梁英</t>
  </si>
  <si>
    <t xml:space="preserve">王晴、马中阳</t>
  </si>
  <si>
    <t xml:space="preserve">多孔有机聚合物与电协同催化低浓度二氧化碳的化学转化</t>
  </si>
  <si>
    <t xml:space="preserve">2023YCXS182</t>
  </si>
  <si>
    <t xml:space="preserve">杨嘉雯</t>
  </si>
  <si>
    <t xml:space="preserve">夏强、徐开智</t>
  </si>
  <si>
    <t xml:space="preserve">氨基功能化多孔有机聚合材料的合成及应用于固定低浓度二氧化碳的研究</t>
  </si>
  <si>
    <t xml:space="preserve">2023YCXS184</t>
  </si>
  <si>
    <t xml:space="preserve">师琦昊</t>
  </si>
  <si>
    <t xml:space="preserve">李华</t>
  </si>
  <si>
    <t xml:space="preserve">王风云、祁敬浩、梁振保</t>
  </si>
  <si>
    <t xml:space="preserve">大气压低温微细等离子体对黑色素瘤细胞治疗作用的研究</t>
  </si>
  <si>
    <t xml:space="preserve">2023YCXS185</t>
  </si>
  <si>
    <t xml:space="preserve">曾浩</t>
  </si>
  <si>
    <t xml:space="preserve">邵叶凡、赵雷、张寓乔</t>
  </si>
  <si>
    <r>
      <rPr>
        <sz val="10"/>
        <color rgb="FF000000"/>
        <rFont val="Noto Sans"/>
        <family val="2"/>
      </rPr>
      <t xml:space="preserve">基于便携式程控</t>
    </r>
    <r>
      <rPr>
        <sz val="10"/>
        <color rgb="FF000000"/>
        <rFont val="宋体"/>
        <family val="0"/>
        <charset val="134"/>
      </rPr>
      <t xml:space="preserve">FAIMS</t>
    </r>
    <r>
      <rPr>
        <sz val="10"/>
        <color rgb="FF000000"/>
        <rFont val="Noto Sans"/>
        <family val="2"/>
      </rPr>
      <t xml:space="preserve">和深度学习的疾病标志物现场快速检测研究</t>
    </r>
  </si>
  <si>
    <t xml:space="preserve">2023YCXS186</t>
  </si>
  <si>
    <t xml:space="preserve">蔡丽涓</t>
  </si>
  <si>
    <t xml:space="preserve">朱健铭</t>
  </si>
  <si>
    <t xml:space="preserve">王天娇、孙瑞阳、连泗峰、肖振邦</t>
  </si>
  <si>
    <t xml:space="preserve">基于深度学习的睡眠呼吸暂停诊断模型研究</t>
  </si>
  <si>
    <t xml:space="preserve">2023YCXS187</t>
  </si>
  <si>
    <t xml:space="preserve">吴亮</t>
  </si>
  <si>
    <t xml:space="preserve">王莉汝、韦振顺、梁建璐</t>
  </si>
  <si>
    <t xml:space="preserve">面向冷藏车氟利昂实时监测的多参数红外智能传感器研制</t>
  </si>
  <si>
    <t xml:space="preserve">2023YCXS189</t>
  </si>
  <si>
    <t xml:space="preserve">李超华</t>
  </si>
  <si>
    <t xml:space="preserve">陈爱军</t>
  </si>
  <si>
    <t xml:space="preserve">丁传洋、张旭、罗俊峰、李文涛</t>
  </si>
  <si>
    <t xml:space="preserve">螯合稳定飞灰用作路基填料的强度及稳定性研究</t>
  </si>
  <si>
    <t xml:space="preserve">2023YCXS190</t>
  </si>
  <si>
    <t xml:space="preserve">蔡婧仪</t>
  </si>
  <si>
    <t xml:space="preserve">韩 杰</t>
  </si>
  <si>
    <t xml:space="preserve">莫男、何卓英、彭孝立</t>
  </si>
  <si>
    <t xml:space="preserve">基于机器学习和热成像技术相结合的人体热感觉预测模型及其应用研究</t>
  </si>
  <si>
    <t xml:space="preserve">2023YCXS191</t>
  </si>
  <si>
    <t xml:space="preserve">袁旭升</t>
  </si>
  <si>
    <t xml:space="preserve">黄小林</t>
  </si>
  <si>
    <t xml:space="preserve">孙文玉、莫文杰、张宇哲</t>
  </si>
  <si>
    <t xml:space="preserve">石墨烯增强功能梯度扁壳动力稳定及结构优化研究</t>
  </si>
  <si>
    <t xml:space="preserve">2023YCXS192</t>
  </si>
  <si>
    <t xml:space="preserve">朱小平</t>
  </si>
  <si>
    <t xml:space="preserve">陈富坚</t>
  </si>
  <si>
    <t xml:space="preserve">张丽英、刘静、向健龙</t>
  </si>
  <si>
    <t xml:space="preserve">交通运输工程</t>
  </si>
  <si>
    <t xml:space="preserve">考虑驾驶风格的半自动驾驶汽车车险费率厘定模型研究</t>
  </si>
  <si>
    <t xml:space="preserve">2023YCXS193</t>
  </si>
  <si>
    <t xml:space="preserve">丁传洋</t>
  </si>
  <si>
    <t xml:space="preserve">李超华、张旭、罗俊峰、李文涛</t>
  </si>
  <si>
    <t xml:space="preserve">木质素改良饱和黏质砂土的路用工程性质及应用</t>
  </si>
  <si>
    <t xml:space="preserve">2023YCXS194</t>
  </si>
  <si>
    <t xml:space="preserve">吕波龙</t>
  </si>
  <si>
    <t xml:space="preserve">万千</t>
  </si>
  <si>
    <t xml:space="preserve">万威洋、张乐佳、张剑锋</t>
  </si>
  <si>
    <t xml:space="preserve">交通运输</t>
  </si>
  <si>
    <t xml:space="preserve">基于机器视觉的大型机场陆侧道路交通瓶颈识别与车辆驾驶行为特征研究</t>
  </si>
  <si>
    <t xml:space="preserve">2023YCXS195</t>
  </si>
  <si>
    <t xml:space="preserve">熊川</t>
  </si>
  <si>
    <t xml:space="preserve">谭本英</t>
  </si>
  <si>
    <t xml:space="preserve">胡楠杰、林洁、张宇恒</t>
  </si>
  <si>
    <r>
      <rPr>
        <sz val="10"/>
        <color rgb="FF000000"/>
        <rFont val="Noto Sans"/>
        <family val="2"/>
      </rPr>
      <t xml:space="preserve">智能无人仓库</t>
    </r>
    <r>
      <rPr>
        <sz val="10"/>
        <color rgb="FF000000"/>
        <rFont val="宋体"/>
        <family val="0"/>
        <charset val="134"/>
      </rPr>
      <t xml:space="preserve">-</t>
    </r>
    <r>
      <rPr>
        <sz val="10"/>
        <color rgb="FF000000"/>
        <rFont val="Noto Sans"/>
        <family val="2"/>
      </rPr>
      <t xml:space="preserve">以水果仓库为例</t>
    </r>
  </si>
  <si>
    <t xml:space="preserve">2023YCXS196</t>
  </si>
  <si>
    <t xml:space="preserve">侯浩一</t>
  </si>
  <si>
    <t xml:space="preserve">尹君</t>
  </si>
  <si>
    <t xml:space="preserve">梁锐婧、郑吉</t>
  </si>
  <si>
    <r>
      <rPr>
        <sz val="10"/>
        <color rgb="FF000000"/>
        <rFont val="Noto Sans"/>
        <family val="2"/>
      </rPr>
      <t xml:space="preserve">基于复合光学晶格的超分辨</t>
    </r>
    <r>
      <rPr>
        <sz val="10"/>
        <color rgb="FF000000"/>
        <rFont val="宋体"/>
        <family val="0"/>
        <charset val="134"/>
      </rPr>
      <t xml:space="preserve">CARS</t>
    </r>
    <r>
      <rPr>
        <sz val="10"/>
        <color rgb="FF000000"/>
        <rFont val="Noto Sans"/>
        <family val="2"/>
      </rPr>
      <t xml:space="preserve">显微技术理论与实验研究</t>
    </r>
  </si>
  <si>
    <t xml:space="preserve">2023YCXS197</t>
  </si>
  <si>
    <t xml:space="preserve">唐轶</t>
  </si>
  <si>
    <t xml:space="preserve">成煜</t>
  </si>
  <si>
    <t xml:space="preserve">冯智宇、王志鹏、崔忠军</t>
  </si>
  <si>
    <r>
      <rPr>
        <sz val="10"/>
        <color rgb="FF000000"/>
        <rFont val="Noto Sans"/>
        <family val="2"/>
      </rPr>
      <t xml:space="preserve">硅光芯片插损测量的</t>
    </r>
    <r>
      <rPr>
        <sz val="10"/>
        <color rgb="FF000000"/>
        <rFont val="宋体"/>
        <family val="0"/>
        <charset val="134"/>
      </rPr>
      <t xml:space="preserve">OFDR</t>
    </r>
    <r>
      <rPr>
        <sz val="10"/>
        <color rgb="FF000000"/>
        <rFont val="Noto Sans"/>
        <family val="2"/>
      </rPr>
      <t xml:space="preserve">系统</t>
    </r>
  </si>
  <si>
    <t xml:space="preserve">2023YCXS198</t>
  </si>
  <si>
    <t xml:space="preserve">韦耀鹏</t>
  </si>
  <si>
    <t xml:space="preserve">刘帅、闫克松、闫彤帆</t>
  </si>
  <si>
    <t xml:space="preserve">基于单光子探测器偏置电压调制的光谱仪研究</t>
  </si>
  <si>
    <t xml:space="preserve">2023YCXS199</t>
  </si>
  <si>
    <t xml:space="preserve">郑佳雯</t>
  </si>
  <si>
    <t xml:space="preserve">苗琰、梁日俊</t>
  </si>
  <si>
    <t xml:space="preserve">基于散斑衬比成像的动态散斑照明层析技术成像方法研究</t>
  </si>
  <si>
    <t xml:space="preserve">2023YCXS200</t>
  </si>
  <si>
    <t xml:space="preserve">王世鑫</t>
  </si>
  <si>
    <t xml:space="preserve">于凌尧</t>
  </si>
  <si>
    <t xml:space="preserve">田家维、马磊</t>
  </si>
  <si>
    <t xml:space="preserve">碳纤维增强聚合物材料的红外热成像无损检测研究</t>
  </si>
  <si>
    <t xml:space="preserve">2023YCXS202</t>
  </si>
  <si>
    <t xml:space="preserve">卢海欣</t>
  </si>
  <si>
    <t xml:space="preserve">陈科、黄子业</t>
  </si>
  <si>
    <t xml:space="preserve">基于光辐射力的微纳颗粒质量测量方法研究</t>
  </si>
  <si>
    <t xml:space="preserve">2023YCXS204</t>
  </si>
  <si>
    <t xml:space="preserve">田家维</t>
  </si>
  <si>
    <t xml:space="preserve">何润锋、耿森、梁运捷</t>
  </si>
  <si>
    <t xml:space="preserve">基于光线追迹法的细胞力学精确测量方法研究</t>
  </si>
  <si>
    <t xml:space="preserve">2023YCXS205</t>
  </si>
  <si>
    <t xml:space="preserve">肖一鸣</t>
  </si>
  <si>
    <t xml:space="preserve">潘雨、丁择锡</t>
  </si>
  <si>
    <t xml:space="preserve">宽波段和低损耗紫外空芯光纤研究</t>
  </si>
  <si>
    <t xml:space="preserve">2023YCXS206</t>
  </si>
  <si>
    <t xml:space="preserve">包盛辰</t>
  </si>
  <si>
    <t xml:space="preserve">任璐、袁同乐、崔忠军</t>
  </si>
  <si>
    <t xml:space="preserve">少模光纤放大器的增益均衡研究</t>
  </si>
  <si>
    <t xml:space="preserve">2023YCXS207</t>
  </si>
  <si>
    <t xml:space="preserve">闫克松</t>
  </si>
  <si>
    <t xml:space="preserve">韦耀鹏、刘帅、耿森、谢光伟</t>
  </si>
  <si>
    <r>
      <rPr>
        <sz val="10"/>
        <color rgb="FF000000"/>
        <rFont val="Noto Sans"/>
        <family val="2"/>
      </rPr>
      <t xml:space="preserve">基于</t>
    </r>
    <r>
      <rPr>
        <sz val="10"/>
        <color rgb="FF000000"/>
        <rFont val="宋体"/>
        <family val="0"/>
        <charset val="134"/>
      </rPr>
      <t xml:space="preserve">Optical Stretcher</t>
    </r>
    <r>
      <rPr>
        <sz val="10"/>
        <color rgb="FF000000"/>
        <rFont val="Noto Sans"/>
        <family val="2"/>
      </rPr>
      <t xml:space="preserve">的动态细胞粘弹性测量方法研究</t>
    </r>
  </si>
  <si>
    <t xml:space="preserve">2023YCXS209</t>
  </si>
  <si>
    <t xml:space="preserve">谢青松</t>
  </si>
  <si>
    <t xml:space="preserve">邓洪昌</t>
  </si>
  <si>
    <t xml:space="preserve">魏剑、罗吴晗</t>
  </si>
  <si>
    <t xml:space="preserve">基于光引发剂刻写的光驱动微机器人</t>
  </si>
  <si>
    <t xml:space="preserve">2023YCXS212</t>
  </si>
  <si>
    <t xml:space="preserve">滕传新</t>
  </si>
  <si>
    <t xml:space="preserve">叶甲桂、杨洪松</t>
  </si>
  <si>
    <r>
      <rPr>
        <sz val="10"/>
        <color rgb="FF000000"/>
        <rFont val="Noto Sans"/>
        <family val="2"/>
      </rPr>
      <t xml:space="preserve">反射式空心光纤</t>
    </r>
    <r>
      <rPr>
        <sz val="10"/>
        <color rgb="FF000000"/>
        <rFont val="宋体"/>
        <family val="0"/>
        <charset val="134"/>
      </rPr>
      <t xml:space="preserve">SPR</t>
    </r>
    <r>
      <rPr>
        <sz val="10"/>
        <color rgb="FF000000"/>
        <rFont val="Noto Sans"/>
        <family val="2"/>
      </rPr>
      <t xml:space="preserve">传感器研究</t>
    </r>
  </si>
  <si>
    <t xml:space="preserve">2023YCXS213</t>
  </si>
  <si>
    <t xml:space="preserve">覃小梅</t>
  </si>
  <si>
    <t xml:space="preserve">王云凯、喻丽容</t>
  </si>
  <si>
    <t xml:space="preserve">基于法布里珀罗干涉仪的光纤微流流速传感器的设计与研究</t>
  </si>
  <si>
    <t xml:space="preserve">2023YCXS216</t>
  </si>
  <si>
    <t xml:space="preserve">魏雨昕</t>
  </si>
  <si>
    <t xml:space="preserve">徐荣辉</t>
  </si>
  <si>
    <t xml:space="preserve">张兴宇、庞媛敏</t>
  </si>
  <si>
    <t xml:space="preserve">基于单孔偏芯光纤与磁流体的光纤矢量磁场传感器研究</t>
  </si>
  <si>
    <t xml:space="preserve">2023YCXS217</t>
  </si>
  <si>
    <t xml:space="preserve">施利营</t>
  </si>
  <si>
    <t xml:space="preserve">李新靖、文晟</t>
  </si>
  <si>
    <r>
      <rPr>
        <sz val="10"/>
        <color rgb="FF000000"/>
        <rFont val="Noto Sans"/>
        <family val="2"/>
      </rPr>
      <t xml:space="preserve">低串扰塑料光纤双通道</t>
    </r>
    <r>
      <rPr>
        <sz val="10"/>
        <color rgb="FF000000"/>
        <rFont val="宋体"/>
        <family val="0"/>
        <charset val="134"/>
      </rPr>
      <t xml:space="preserve">SPR</t>
    </r>
    <r>
      <rPr>
        <sz val="10"/>
        <color rgb="FF000000"/>
        <rFont val="Noto Sans"/>
        <family val="2"/>
      </rPr>
      <t xml:space="preserve">传感器研究</t>
    </r>
  </si>
  <si>
    <t xml:space="preserve">2023YCXS218</t>
  </si>
  <si>
    <t xml:space="preserve">王阳</t>
  </si>
  <si>
    <t xml:space="preserve">付莉珺、卓越</t>
  </si>
  <si>
    <t xml:space="preserve">基于光镊传感的粒子测量装置</t>
  </si>
  <si>
    <t xml:space="preserve">2023YCXS219</t>
  </si>
  <si>
    <t xml:space="preserve">任文强</t>
  </si>
  <si>
    <t xml:space="preserve">刘厚权</t>
  </si>
  <si>
    <t xml:space="preserve">蔡正传、沈国威、潘婵娟</t>
  </si>
  <si>
    <r>
      <rPr>
        <sz val="10"/>
        <color rgb="FF000000"/>
        <rFont val="Noto Sans"/>
        <family val="2"/>
      </rPr>
      <t xml:space="preserve">基于双包层的楔形光纤</t>
    </r>
    <r>
      <rPr>
        <sz val="10"/>
        <color rgb="FF000000"/>
        <rFont val="宋体"/>
        <family val="0"/>
        <charset val="134"/>
      </rPr>
      <t xml:space="preserve">SPR</t>
    </r>
    <r>
      <rPr>
        <sz val="10"/>
        <color rgb="FF000000"/>
        <rFont val="Noto Sans"/>
        <family val="2"/>
      </rPr>
      <t xml:space="preserve">传感器研究</t>
    </r>
  </si>
  <si>
    <t xml:space="preserve">2023YCXS220</t>
  </si>
  <si>
    <t xml:space="preserve">孙虹叡</t>
  </si>
  <si>
    <t xml:space="preserve">杨宇航、何权林、邓煜杰</t>
  </si>
  <si>
    <t xml:space="preserve">手性等离激元纳米结构圆二色增强机理研究</t>
  </si>
  <si>
    <t xml:space="preserve">2023YCXS221</t>
  </si>
  <si>
    <t xml:space="preserve">宋小林</t>
  </si>
  <si>
    <t xml:space="preserve">王方原</t>
  </si>
  <si>
    <t xml:space="preserve">张楚、农康德</t>
  </si>
  <si>
    <t xml:space="preserve">基于主成分分析的偏振图像识别方法</t>
  </si>
  <si>
    <t xml:space="preserve">2023YCXS222</t>
  </si>
  <si>
    <t xml:space="preserve">李阳</t>
  </si>
  <si>
    <t xml:space="preserve">彭智勇</t>
  </si>
  <si>
    <t xml:space="preserve">肖博、郑曦尧、成宇豪、唐露露</t>
  </si>
  <si>
    <t xml:space="preserve">基于旋转云台的大场景实时拼接技术研究</t>
  </si>
  <si>
    <t xml:space="preserve">2023YCXS223</t>
  </si>
  <si>
    <t xml:space="preserve">许茂林</t>
  </si>
  <si>
    <t xml:space="preserve">莫迪、杨桂旭、陆宝哈</t>
  </si>
  <si>
    <t xml:space="preserve">基于深度学习的大场景三维重建及渲染</t>
  </si>
  <si>
    <t xml:space="preserve">2023YCXS225</t>
  </si>
  <si>
    <t xml:space="preserve">罗俊忠</t>
  </si>
  <si>
    <t xml:space="preserve">蔡毅冲、冉玉娇、侯保冀</t>
  </si>
  <si>
    <r>
      <rPr>
        <sz val="10"/>
        <color rgb="FF000000"/>
        <rFont val="Noto Sans"/>
        <family val="2"/>
      </rPr>
      <t xml:space="preserve">基于多自由度旋转矢量算法的</t>
    </r>
    <r>
      <rPr>
        <sz val="10"/>
        <color rgb="FF000000"/>
        <rFont val="宋体"/>
        <family val="0"/>
        <charset val="134"/>
      </rPr>
      <t xml:space="preserve">φ-OTDR</t>
    </r>
    <r>
      <rPr>
        <sz val="10"/>
        <color rgb="FF000000"/>
        <rFont val="Noto Sans"/>
        <family val="2"/>
      </rPr>
      <t xml:space="preserve">干涉衰落抑制方法研究</t>
    </r>
  </si>
  <si>
    <t xml:space="preserve">2023YCXS228</t>
  </si>
  <si>
    <t xml:space="preserve">郭志强</t>
  </si>
  <si>
    <t xml:space="preserve">罗群玲、纪凯迪、杜首毅、庞官成</t>
  </si>
  <si>
    <t xml:space="preserve">基于拉曼检测技术的实时分析监测系统</t>
  </si>
  <si>
    <t xml:space="preserve">2023YCXS229</t>
  </si>
  <si>
    <t xml:space="preserve">柯振东</t>
  </si>
  <si>
    <t xml:space="preserve">银珊</t>
  </si>
  <si>
    <t xml:space="preserve">钟昊天、任丞</t>
  </si>
  <si>
    <t xml:space="preserve">基于深度学习的太赫兹超表面图形化结构逆向设计</t>
  </si>
  <si>
    <t xml:space="preserve">2023YCXS230</t>
  </si>
  <si>
    <t xml:space="preserve">王涛</t>
  </si>
  <si>
    <t xml:space="preserve">张文涛、邓洪昌</t>
  </si>
  <si>
    <t xml:space="preserve">李福旺、龙春玲</t>
  </si>
  <si>
    <t xml:space="preserve">基于光纤微透镜的可级联光纤光镊</t>
  </si>
  <si>
    <t xml:space="preserve">2023YCXS231</t>
  </si>
  <si>
    <t xml:space="preserve">钟昊天</t>
  </si>
  <si>
    <t xml:space="preserve">柯振东、黄汉恒</t>
  </si>
  <si>
    <r>
      <rPr>
        <sz val="10"/>
        <color rgb="FF000000"/>
        <rFont val="Noto Sans"/>
        <family val="2"/>
      </rPr>
      <t xml:space="preserve">基于深度学习的超材料高</t>
    </r>
    <r>
      <rPr>
        <sz val="10"/>
        <color rgb="FF000000"/>
        <rFont val="宋体"/>
        <family val="0"/>
        <charset val="134"/>
      </rPr>
      <t xml:space="preserve">Q</t>
    </r>
    <r>
      <rPr>
        <sz val="10"/>
        <color rgb="FF000000"/>
        <rFont val="Noto Sans"/>
        <family val="2"/>
      </rPr>
      <t xml:space="preserve">器件的逆向设计</t>
    </r>
  </si>
  <si>
    <t xml:space="preserve">2023YCXS232</t>
  </si>
  <si>
    <t xml:space="preserve">杨乐怡</t>
  </si>
  <si>
    <t xml:space="preserve">李树</t>
  </si>
  <si>
    <t xml:space="preserve">朱世杰、刘冠雄</t>
  </si>
  <si>
    <t xml:space="preserve">基于卫星遥感数据反演桂林地区的二氧化碳浓度</t>
  </si>
  <si>
    <t xml:space="preserve">2023YCXS233</t>
  </si>
  <si>
    <t xml:space="preserve">余茄禾</t>
  </si>
  <si>
    <t xml:space="preserve">黄巍</t>
  </si>
  <si>
    <t xml:space="preserve">黎德圣、黄寿龙</t>
  </si>
  <si>
    <t xml:space="preserve">太赫兹超表面耦合系统中的安德森局域化</t>
  </si>
  <si>
    <t xml:space="preserve">2023YCXS234</t>
  </si>
  <si>
    <t xml:space="preserve">张诗淼</t>
  </si>
  <si>
    <t xml:space="preserve">王一鎏、唐敏</t>
  </si>
  <si>
    <t xml:space="preserve">基于机器学习的偏振遥感多层云识别算法研究</t>
  </si>
  <si>
    <t xml:space="preserve">2023YCXS235</t>
  </si>
  <si>
    <t xml:space="preserve">邵杰</t>
  </si>
  <si>
    <t xml:space="preserve">梁渝光</t>
  </si>
  <si>
    <r>
      <rPr>
        <sz val="10"/>
        <color rgb="FF000000"/>
        <rFont val="Noto Sans"/>
        <family val="2"/>
      </rPr>
      <t xml:space="preserve">二维过渡金属硫化物覆膜</t>
    </r>
    <r>
      <rPr>
        <sz val="10"/>
        <color rgb="FF000000"/>
        <rFont val="宋体"/>
        <family val="0"/>
        <charset val="134"/>
      </rPr>
      <t xml:space="preserve">U</t>
    </r>
    <r>
      <rPr>
        <sz val="10"/>
        <color rgb="FF000000"/>
        <rFont val="Noto Sans"/>
        <family val="2"/>
      </rPr>
      <t xml:space="preserve">型光纤</t>
    </r>
    <r>
      <rPr>
        <sz val="10"/>
        <color rgb="FF000000"/>
        <rFont val="宋体"/>
        <family val="0"/>
        <charset val="134"/>
      </rPr>
      <t xml:space="preserve">SPR</t>
    </r>
    <r>
      <rPr>
        <sz val="10"/>
        <color rgb="FF000000"/>
        <rFont val="Noto Sans"/>
        <family val="2"/>
      </rPr>
      <t xml:space="preserve">折射率传感器研究</t>
    </r>
  </si>
  <si>
    <t xml:space="preserve">2023YCXS236</t>
  </si>
  <si>
    <t xml:space="preserve">李新建</t>
  </si>
  <si>
    <t xml:space="preserve">赵梓宏、郭兆懿、杨皓然、农林成</t>
  </si>
  <si>
    <t xml:space="preserve">基于连续域束缚态增强全介质超表面的太赫兹产生研究</t>
  </si>
  <si>
    <t xml:space="preserve">2023YCXS237</t>
  </si>
  <si>
    <t xml:space="preserve">唐中格</t>
  </si>
  <si>
    <t xml:space="preserve">陈元枝</t>
  </si>
  <si>
    <t xml:space="preserve">甘少龙</t>
  </si>
  <si>
    <t xml:space="preserve">基于光强调制方式的振动传感器研究</t>
  </si>
  <si>
    <t xml:space="preserve">2023YCXS239</t>
  </si>
  <si>
    <t xml:space="preserve">欧光豪</t>
  </si>
  <si>
    <t xml:space="preserve">韦朝强</t>
  </si>
  <si>
    <t xml:space="preserve">用于数据中心的方形多芯多模光纤传输特性研究</t>
  </si>
  <si>
    <t xml:space="preserve">2023YCXS240</t>
  </si>
  <si>
    <t xml:space="preserve">程乃智</t>
  </si>
  <si>
    <t xml:space="preserve">曾彦彬</t>
  </si>
  <si>
    <t xml:space="preserve">用于数据中心多芯多模收发模块关键技术研究</t>
  </si>
  <si>
    <t xml:space="preserve">2023YCXS243</t>
  </si>
  <si>
    <t xml:space="preserve">樊思允</t>
  </si>
  <si>
    <t xml:space="preserve">王洪业、曾彦彬</t>
  </si>
  <si>
    <t xml:space="preserve">飞秒激光多芯光纤分布式弱光栅自动刻写技术</t>
  </si>
  <si>
    <t xml:space="preserve">2023YCXS244</t>
  </si>
  <si>
    <t xml:space="preserve">任鹏</t>
  </si>
  <si>
    <t xml:space="preserve">王骅御、喻丽容</t>
  </si>
  <si>
    <t xml:space="preserve">血管介入手术中导丝导管尖端的光纤万向弯曲力觉传感器</t>
  </si>
  <si>
    <t xml:space="preserve">2023YCXS247</t>
  </si>
  <si>
    <t xml:space="preserve">杨宇航</t>
  </si>
  <si>
    <t xml:space="preserve">孙宏叡、何权林、吴云岐</t>
  </si>
  <si>
    <t xml:space="preserve">等离子体超表面偏振可调颜色滤波器研究</t>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b val="true"/>
      <sz val="10"/>
      <name val="Noto Sans"/>
      <family val="2"/>
    </font>
    <font>
      <b val="true"/>
      <sz val="10"/>
      <color rgb="FF000000"/>
      <name val="Noto Sans"/>
      <family val="2"/>
    </font>
    <font>
      <sz val="9"/>
      <color rgb="FF000000"/>
      <name val="宋体"/>
      <family val="0"/>
      <charset val="134"/>
    </font>
    <font>
      <sz val="10"/>
      <color rgb="FF000000"/>
      <name val="宋体"/>
      <family val="0"/>
      <charset val="134"/>
    </font>
    <font>
      <sz val="9"/>
      <color rgb="FF000000"/>
      <name val="Noto Sans"/>
      <family val="2"/>
    </font>
    <font>
      <sz val="10"/>
      <name val="Noto Sans"/>
      <family val="2"/>
    </font>
    <font>
      <sz val="9"/>
      <name val="Noto Sans"/>
      <family val="2"/>
    </font>
    <font>
      <sz val="10"/>
      <name val="宋体"/>
      <family val="0"/>
      <charset val="134"/>
    </font>
    <font>
      <sz val="10"/>
      <color rgb="FF000000"/>
      <name val="Noto Sans"/>
      <family val="2"/>
    </font>
    <font>
      <sz val="9"/>
      <color rgb="FF000000"/>
      <name val="微软雅黑"/>
      <family val="2"/>
      <charset val="134"/>
    </font>
    <font>
      <sz val="12"/>
      <color rgb="FF000000"/>
      <name val="宋体"/>
      <family val="0"/>
      <charset val="134"/>
    </font>
    <font>
      <sz val="11"/>
      <color rgb="FF000000"/>
      <name val="宋体"/>
      <family val="0"/>
      <charset val="134"/>
    </font>
    <font>
      <sz val="10"/>
      <color rgb="FF000000"/>
      <name val="微软雅黑"/>
      <family val="2"/>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5" xfId="23"/>
  </cellStyles>
  <dxfs count="3">
    <dxf>
      <font>
        <name val="宋体"/>
        <charset val="134"/>
        <family val="0"/>
        <b val="0"/>
        <i val="0"/>
        <strike val="0"/>
        <color rgb="FF800000"/>
        <sz val="12"/>
        <u val="none"/>
      </font>
      <fill>
        <patternFill>
          <bgColor rgb="FFFF99CC"/>
        </patternFill>
      </fill>
    </dxf>
    <dxf>
      <font>
        <name val="宋体"/>
        <charset val="134"/>
        <family val="0"/>
        <b val="0"/>
        <i val="0"/>
        <strike val="0"/>
        <color rgb="FF993300"/>
        <sz val="12"/>
        <u val="none"/>
      </font>
      <fill>
        <patternFill>
          <bgColor rgb="FFFFFF99"/>
        </patternFill>
      </fill>
    </dxf>
    <dxf>
      <font>
        <name val="宋体"/>
        <charset val="134"/>
        <family val="0"/>
        <b val="0"/>
        <i val="0"/>
        <strike val="0"/>
        <color rgb="FF008000"/>
        <sz val="12"/>
        <u val="none"/>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3" activeCellId="0" sqref="A3:A262"/>
    </sheetView>
  </sheetViews>
  <sheetFormatPr defaultColWidth="8.99609375" defaultRowHeight="14.25" zeroHeight="false" outlineLevelRow="0" outlineLevelCol="0"/>
  <cols>
    <col collapsed="false" customWidth="true" hidden="false" outlineLevel="0" max="1" min="1" style="1" width="4.62"/>
    <col collapsed="false" customWidth="true" hidden="false" outlineLevel="0" max="2" min="2" style="1" width="12.99"/>
    <col collapsed="false" customWidth="true" hidden="false" outlineLevel="0" max="3" min="3" style="1" width="17.87"/>
    <col collapsed="false" customWidth="true" hidden="false" outlineLevel="0" max="4" min="4" style="1" width="7.24"/>
    <col collapsed="false" customWidth="true" hidden="false" outlineLevel="0" max="5" min="5" style="1" width="8.11"/>
    <col collapsed="false" customWidth="true" hidden="false" outlineLevel="0" max="6" min="6" style="1" width="20.36"/>
    <col collapsed="false" customWidth="true" hidden="false" outlineLevel="0" max="7" min="7" style="1" width="7.12"/>
    <col collapsed="false" customWidth="true" hidden="false" outlineLevel="0" max="8" min="8" style="1" width="15.12"/>
    <col collapsed="false" customWidth="true" hidden="false" outlineLevel="0" max="9" min="9" style="1" width="5.36"/>
    <col collapsed="false" customWidth="true" hidden="false" outlineLevel="0" max="10" min="10" style="1" width="5.5"/>
    <col collapsed="false" customWidth="true" hidden="false" outlineLevel="0" max="11" min="11" style="1" width="56.12"/>
    <col collapsed="false" customWidth="true" hidden="false" outlineLevel="0" max="12" min="12" style="1" width="4.62"/>
    <col collapsed="false" customWidth="true" hidden="false" outlineLevel="0" max="13" min="13" style="1" width="19.87"/>
    <col collapsed="false" customWidth="false" hidden="false" outlineLevel="0" max="257" min="14" style="1" width="8.99"/>
  </cols>
  <sheetData>
    <row r="1" customFormat="false" ht="14.25" hidden="false" customHeight="true" outlineLevel="0" collapsed="false">
      <c r="A1" s="2" t="s">
        <v>0</v>
      </c>
      <c r="B1" s="2" t="s">
        <v>1</v>
      </c>
      <c r="C1" s="3" t="s">
        <v>2</v>
      </c>
      <c r="D1" s="3" t="s">
        <v>3</v>
      </c>
      <c r="E1" s="3" t="s">
        <v>4</v>
      </c>
      <c r="F1" s="3" t="s">
        <v>5</v>
      </c>
      <c r="G1" s="3" t="s">
        <v>6</v>
      </c>
      <c r="H1" s="3" t="s">
        <v>7</v>
      </c>
      <c r="I1" s="3" t="s">
        <v>8</v>
      </c>
      <c r="J1" s="3"/>
      <c r="K1" s="3" t="s">
        <v>9</v>
      </c>
      <c r="L1" s="3" t="s">
        <v>10</v>
      </c>
    </row>
    <row r="2" customFormat="false" ht="14.25" hidden="false" customHeight="false" outlineLevel="0" collapsed="false">
      <c r="A2" s="2"/>
      <c r="B2" s="2"/>
      <c r="C2" s="3"/>
      <c r="D2" s="3"/>
      <c r="E2" s="3"/>
      <c r="F2" s="3"/>
      <c r="G2" s="3"/>
      <c r="H2" s="3"/>
      <c r="I2" s="3" t="s">
        <v>11</v>
      </c>
      <c r="J2" s="3" t="s">
        <v>12</v>
      </c>
      <c r="K2" s="3"/>
      <c r="L2" s="3"/>
    </row>
    <row r="3" customFormat="false" ht="14.25" hidden="false" customHeight="false" outlineLevel="0" collapsed="false">
      <c r="A3" s="4" t="n">
        <v>1</v>
      </c>
      <c r="B3" s="5" t="s">
        <v>13</v>
      </c>
      <c r="C3" s="6" t="s">
        <v>14</v>
      </c>
      <c r="D3" s="6" t="s">
        <v>15</v>
      </c>
      <c r="E3" s="6" t="s">
        <v>16</v>
      </c>
      <c r="F3" s="6" t="s">
        <v>17</v>
      </c>
      <c r="G3" s="6" t="n">
        <v>2017</v>
      </c>
      <c r="H3" s="6" t="s">
        <v>18</v>
      </c>
      <c r="I3" s="6"/>
      <c r="J3" s="7" t="s">
        <v>19</v>
      </c>
      <c r="K3" s="6" t="s">
        <v>20</v>
      </c>
      <c r="L3" s="8" t="s">
        <v>21</v>
      </c>
    </row>
    <row r="4" customFormat="false" ht="22.5" hidden="false" customHeight="false" outlineLevel="0" collapsed="false">
      <c r="A4" s="4" t="n">
        <v>2</v>
      </c>
      <c r="B4" s="5" t="s">
        <v>22</v>
      </c>
      <c r="C4" s="8" t="s">
        <v>23</v>
      </c>
      <c r="D4" s="9" t="s">
        <v>24</v>
      </c>
      <c r="E4" s="9" t="s">
        <v>25</v>
      </c>
      <c r="F4" s="9" t="s">
        <v>26</v>
      </c>
      <c r="G4" s="9" t="n">
        <v>2018</v>
      </c>
      <c r="H4" s="8" t="s">
        <v>27</v>
      </c>
      <c r="I4" s="8"/>
      <c r="J4" s="10" t="s">
        <v>19</v>
      </c>
      <c r="K4" s="8" t="s">
        <v>28</v>
      </c>
      <c r="L4" s="8" t="s">
        <v>21</v>
      </c>
    </row>
    <row r="5" customFormat="false" ht="14.25" hidden="false" customHeight="false" outlineLevel="0" collapsed="false">
      <c r="A5" s="4" t="n">
        <v>3</v>
      </c>
      <c r="B5" s="5" t="s">
        <v>29</v>
      </c>
      <c r="C5" s="8" t="s">
        <v>23</v>
      </c>
      <c r="D5" s="6" t="s">
        <v>30</v>
      </c>
      <c r="E5" s="6" t="s">
        <v>31</v>
      </c>
      <c r="F5" s="6" t="s">
        <v>32</v>
      </c>
      <c r="G5" s="7" t="n">
        <v>2019</v>
      </c>
      <c r="H5" s="11" t="s">
        <v>33</v>
      </c>
      <c r="I5" s="11"/>
      <c r="J5" s="12" t="s">
        <v>19</v>
      </c>
      <c r="K5" s="11" t="s">
        <v>34</v>
      </c>
      <c r="L5" s="13" t="s">
        <v>21</v>
      </c>
    </row>
    <row r="6" customFormat="false" ht="14.25" hidden="false" customHeight="false" outlineLevel="0" collapsed="false">
      <c r="A6" s="4" t="n">
        <v>4</v>
      </c>
      <c r="B6" s="14" t="s">
        <v>35</v>
      </c>
      <c r="C6" s="8" t="s">
        <v>36</v>
      </c>
      <c r="D6" s="6" t="s">
        <v>37</v>
      </c>
      <c r="E6" s="6" t="s">
        <v>38</v>
      </c>
      <c r="F6" s="15" t="s">
        <v>39</v>
      </c>
      <c r="G6" s="6" t="n">
        <v>2020</v>
      </c>
      <c r="H6" s="6" t="s">
        <v>40</v>
      </c>
      <c r="I6" s="16" t="s">
        <v>19</v>
      </c>
      <c r="J6" s="17"/>
      <c r="K6" s="18" t="s">
        <v>41</v>
      </c>
      <c r="L6" s="13" t="s">
        <v>42</v>
      </c>
    </row>
    <row r="7" customFormat="false" ht="28.5" hidden="false" customHeight="false" outlineLevel="0" collapsed="false">
      <c r="A7" s="4" t="n">
        <v>5</v>
      </c>
      <c r="B7" s="14" t="s">
        <v>43</v>
      </c>
      <c r="C7" s="8" t="s">
        <v>44</v>
      </c>
      <c r="D7" s="6" t="s">
        <v>45</v>
      </c>
      <c r="E7" s="6" t="s">
        <v>46</v>
      </c>
      <c r="F7" s="15" t="s">
        <v>47</v>
      </c>
      <c r="G7" s="6" t="n">
        <v>2019</v>
      </c>
      <c r="H7" s="6" t="s">
        <v>48</v>
      </c>
      <c r="I7" s="6"/>
      <c r="J7" s="16" t="s">
        <v>19</v>
      </c>
      <c r="K7" s="18" t="s">
        <v>49</v>
      </c>
      <c r="L7" s="13" t="s">
        <v>42</v>
      </c>
    </row>
    <row r="8" customFormat="false" ht="14.25" hidden="false" customHeight="false" outlineLevel="0" collapsed="false">
      <c r="A8" s="4" t="n">
        <v>6</v>
      </c>
      <c r="B8" s="14" t="s">
        <v>50</v>
      </c>
      <c r="C8" s="19" t="s">
        <v>51</v>
      </c>
      <c r="D8" s="6" t="s">
        <v>52</v>
      </c>
      <c r="E8" s="6" t="s">
        <v>53</v>
      </c>
      <c r="F8" s="15" t="s">
        <v>54</v>
      </c>
      <c r="G8" s="6" t="n">
        <v>2020</v>
      </c>
      <c r="H8" s="6" t="s">
        <v>55</v>
      </c>
      <c r="I8" s="6"/>
      <c r="J8" s="16" t="s">
        <v>19</v>
      </c>
      <c r="K8" s="18" t="s">
        <v>56</v>
      </c>
      <c r="L8" s="13" t="s">
        <v>42</v>
      </c>
    </row>
    <row r="9" customFormat="false" ht="14.25" hidden="false" customHeight="false" outlineLevel="0" collapsed="false">
      <c r="A9" s="4" t="n">
        <v>7</v>
      </c>
      <c r="B9" s="14" t="s">
        <v>57</v>
      </c>
      <c r="C9" s="6" t="s">
        <v>14</v>
      </c>
      <c r="D9" s="20" t="s">
        <v>58</v>
      </c>
      <c r="E9" s="20" t="s">
        <v>59</v>
      </c>
      <c r="F9" s="21" t="s">
        <v>60</v>
      </c>
      <c r="G9" s="20" t="n">
        <v>2020</v>
      </c>
      <c r="H9" s="22" t="s">
        <v>18</v>
      </c>
      <c r="I9" s="23"/>
      <c r="J9" s="23" t="s">
        <v>19</v>
      </c>
      <c r="K9" s="24" t="s">
        <v>61</v>
      </c>
      <c r="L9" s="13" t="s">
        <v>42</v>
      </c>
    </row>
    <row r="10" customFormat="false" ht="14.25" hidden="false" customHeight="false" outlineLevel="0" collapsed="false">
      <c r="A10" s="4" t="n">
        <v>8</v>
      </c>
      <c r="B10" s="14" t="s">
        <v>62</v>
      </c>
      <c r="C10" s="8" t="s">
        <v>63</v>
      </c>
      <c r="D10" s="6" t="s">
        <v>64</v>
      </c>
      <c r="E10" s="6" t="s">
        <v>65</v>
      </c>
      <c r="F10" s="15" t="s">
        <v>66</v>
      </c>
      <c r="G10" s="7" t="n">
        <v>2020</v>
      </c>
      <c r="H10" s="11" t="s">
        <v>67</v>
      </c>
      <c r="I10" s="25"/>
      <c r="J10" s="25" t="s">
        <v>19</v>
      </c>
      <c r="K10" s="26" t="s">
        <v>68</v>
      </c>
      <c r="L10" s="13" t="s">
        <v>42</v>
      </c>
    </row>
    <row r="11" customFormat="false" ht="14.25" hidden="false" customHeight="false" outlineLevel="0" collapsed="false">
      <c r="A11" s="4" t="n">
        <v>9</v>
      </c>
      <c r="B11" s="14" t="s">
        <v>69</v>
      </c>
      <c r="C11" s="8" t="s">
        <v>70</v>
      </c>
      <c r="D11" s="6" t="s">
        <v>71</v>
      </c>
      <c r="E11" s="6" t="s">
        <v>72</v>
      </c>
      <c r="F11" s="15" t="s">
        <v>73</v>
      </c>
      <c r="G11" s="7" t="n">
        <v>2020</v>
      </c>
      <c r="H11" s="11" t="s">
        <v>74</v>
      </c>
      <c r="I11" s="14"/>
      <c r="J11" s="14" t="s">
        <v>19</v>
      </c>
      <c r="K11" s="27" t="s">
        <v>75</v>
      </c>
      <c r="L11" s="13" t="s">
        <v>42</v>
      </c>
    </row>
    <row r="12" customFormat="false" ht="14.25" hidden="false" customHeight="false" outlineLevel="0" collapsed="false">
      <c r="A12" s="4" t="n">
        <v>10</v>
      </c>
      <c r="B12" s="10" t="s">
        <v>76</v>
      </c>
      <c r="C12" s="8" t="s">
        <v>36</v>
      </c>
      <c r="D12" s="8" t="s">
        <v>77</v>
      </c>
      <c r="E12" s="8" t="s">
        <v>78</v>
      </c>
      <c r="F12" s="8" t="s">
        <v>79</v>
      </c>
      <c r="G12" s="10" t="s">
        <v>80</v>
      </c>
      <c r="H12" s="8" t="s">
        <v>40</v>
      </c>
      <c r="I12" s="10" t="s">
        <v>19</v>
      </c>
      <c r="J12" s="8"/>
      <c r="K12" s="8" t="s">
        <v>81</v>
      </c>
      <c r="L12" s="8" t="s">
        <v>21</v>
      </c>
    </row>
    <row r="13" customFormat="false" ht="24" hidden="false" customHeight="false" outlineLevel="0" collapsed="false">
      <c r="A13" s="4" t="n">
        <v>11</v>
      </c>
      <c r="B13" s="10" t="s">
        <v>82</v>
      </c>
      <c r="C13" s="8" t="s">
        <v>36</v>
      </c>
      <c r="D13" s="8" t="s">
        <v>83</v>
      </c>
      <c r="E13" s="8" t="s">
        <v>84</v>
      </c>
      <c r="F13" s="8" t="s">
        <v>85</v>
      </c>
      <c r="G13" s="10" t="s">
        <v>80</v>
      </c>
      <c r="H13" s="8" t="s">
        <v>40</v>
      </c>
      <c r="I13" s="10" t="s">
        <v>19</v>
      </c>
      <c r="J13" s="8"/>
      <c r="K13" s="8" t="s">
        <v>86</v>
      </c>
      <c r="L13" s="8" t="s">
        <v>21</v>
      </c>
    </row>
    <row r="14" customFormat="false" ht="24" hidden="false" customHeight="false" outlineLevel="0" collapsed="false">
      <c r="A14" s="4" t="n">
        <v>12</v>
      </c>
      <c r="B14" s="10" t="s">
        <v>87</v>
      </c>
      <c r="C14" s="19" t="s">
        <v>51</v>
      </c>
      <c r="D14" s="19" t="s">
        <v>88</v>
      </c>
      <c r="E14" s="19" t="s">
        <v>89</v>
      </c>
      <c r="F14" s="19" t="s">
        <v>90</v>
      </c>
      <c r="G14" s="5" t="s">
        <v>91</v>
      </c>
      <c r="H14" s="19" t="s">
        <v>55</v>
      </c>
      <c r="I14" s="5"/>
      <c r="J14" s="5" t="s">
        <v>19</v>
      </c>
      <c r="K14" s="19" t="s">
        <v>92</v>
      </c>
      <c r="L14" s="19" t="s">
        <v>21</v>
      </c>
    </row>
    <row r="15" customFormat="false" ht="24" hidden="false" customHeight="false" outlineLevel="0" collapsed="false">
      <c r="A15" s="4" t="n">
        <v>13</v>
      </c>
      <c r="B15" s="10" t="s">
        <v>93</v>
      </c>
      <c r="C15" s="8" t="s">
        <v>44</v>
      </c>
      <c r="D15" s="8" t="s">
        <v>94</v>
      </c>
      <c r="E15" s="8" t="s">
        <v>95</v>
      </c>
      <c r="F15" s="8" t="s">
        <v>96</v>
      </c>
      <c r="G15" s="10" t="s">
        <v>80</v>
      </c>
      <c r="H15" s="8" t="s">
        <v>97</v>
      </c>
      <c r="I15" s="10" t="s">
        <v>19</v>
      </c>
      <c r="J15" s="8"/>
      <c r="K15" s="8" t="s">
        <v>98</v>
      </c>
      <c r="L15" s="8" t="s">
        <v>42</v>
      </c>
    </row>
    <row r="16" customFormat="false" ht="24" hidden="false" customHeight="false" outlineLevel="0" collapsed="false">
      <c r="A16" s="4" t="n">
        <v>14</v>
      </c>
      <c r="B16" s="10" t="s">
        <v>99</v>
      </c>
      <c r="C16" s="8" t="s">
        <v>44</v>
      </c>
      <c r="D16" s="8" t="s">
        <v>100</v>
      </c>
      <c r="E16" s="8" t="s">
        <v>101</v>
      </c>
      <c r="F16" s="8" t="s">
        <v>102</v>
      </c>
      <c r="G16" s="10" t="s">
        <v>80</v>
      </c>
      <c r="H16" s="8" t="s">
        <v>97</v>
      </c>
      <c r="I16" s="10" t="s">
        <v>19</v>
      </c>
      <c r="J16" s="8"/>
      <c r="K16" s="8" t="s">
        <v>103</v>
      </c>
      <c r="L16" s="8" t="s">
        <v>42</v>
      </c>
    </row>
    <row r="17" customFormat="false" ht="14.25" hidden="false" customHeight="false" outlineLevel="0" collapsed="false">
      <c r="A17" s="4" t="n">
        <v>15</v>
      </c>
      <c r="B17" s="10" t="s">
        <v>104</v>
      </c>
      <c r="C17" s="19" t="s">
        <v>51</v>
      </c>
      <c r="D17" s="19" t="s">
        <v>105</v>
      </c>
      <c r="E17" s="19" t="s">
        <v>46</v>
      </c>
      <c r="F17" s="19" t="s">
        <v>106</v>
      </c>
      <c r="G17" s="5" t="s">
        <v>107</v>
      </c>
      <c r="H17" s="19" t="s">
        <v>55</v>
      </c>
      <c r="I17" s="5"/>
      <c r="J17" s="5" t="s">
        <v>19</v>
      </c>
      <c r="K17" s="19" t="s">
        <v>108</v>
      </c>
      <c r="L17" s="19" t="s">
        <v>42</v>
      </c>
    </row>
    <row r="18" customFormat="false" ht="24" hidden="false" customHeight="false" outlineLevel="0" collapsed="false">
      <c r="A18" s="4" t="n">
        <v>16</v>
      </c>
      <c r="B18" s="10" t="s">
        <v>109</v>
      </c>
      <c r="C18" s="19" t="s">
        <v>51</v>
      </c>
      <c r="D18" s="19" t="s">
        <v>110</v>
      </c>
      <c r="E18" s="19" t="s">
        <v>111</v>
      </c>
      <c r="F18" s="19" t="s">
        <v>112</v>
      </c>
      <c r="G18" s="5" t="s">
        <v>91</v>
      </c>
      <c r="H18" s="19" t="s">
        <v>113</v>
      </c>
      <c r="I18" s="5"/>
      <c r="J18" s="5" t="s">
        <v>19</v>
      </c>
      <c r="K18" s="19" t="s">
        <v>114</v>
      </c>
      <c r="L18" s="19" t="s">
        <v>42</v>
      </c>
    </row>
    <row r="19" customFormat="false" ht="24" hidden="false" customHeight="false" outlineLevel="0" collapsed="false">
      <c r="A19" s="4" t="n">
        <v>17</v>
      </c>
      <c r="B19" s="10" t="s">
        <v>115</v>
      </c>
      <c r="C19" s="8" t="s">
        <v>51</v>
      </c>
      <c r="D19" s="8" t="s">
        <v>116</v>
      </c>
      <c r="E19" s="8" t="s">
        <v>117</v>
      </c>
      <c r="F19" s="8" t="s">
        <v>118</v>
      </c>
      <c r="G19" s="10" t="s">
        <v>80</v>
      </c>
      <c r="H19" s="8" t="s">
        <v>55</v>
      </c>
      <c r="I19" s="8"/>
      <c r="J19" s="10" t="s">
        <v>19</v>
      </c>
      <c r="K19" s="8" t="s">
        <v>119</v>
      </c>
      <c r="L19" s="8" t="s">
        <v>42</v>
      </c>
    </row>
    <row r="20" customFormat="false" ht="24" hidden="false" customHeight="false" outlineLevel="0" collapsed="false">
      <c r="A20" s="4" t="n">
        <v>18</v>
      </c>
      <c r="B20" s="10" t="s">
        <v>120</v>
      </c>
      <c r="C20" s="8" t="s">
        <v>51</v>
      </c>
      <c r="D20" s="8" t="s">
        <v>121</v>
      </c>
      <c r="E20" s="8" t="s">
        <v>46</v>
      </c>
      <c r="F20" s="8" t="s">
        <v>122</v>
      </c>
      <c r="G20" s="10" t="s">
        <v>80</v>
      </c>
      <c r="H20" s="8" t="s">
        <v>55</v>
      </c>
      <c r="I20" s="8"/>
      <c r="J20" s="10" t="s">
        <v>19</v>
      </c>
      <c r="K20" s="8" t="s">
        <v>123</v>
      </c>
      <c r="L20" s="8" t="s">
        <v>42</v>
      </c>
    </row>
    <row r="21" customFormat="false" ht="24" hidden="false" customHeight="false" outlineLevel="0" collapsed="false">
      <c r="A21" s="4" t="n">
        <v>19</v>
      </c>
      <c r="B21" s="10" t="s">
        <v>124</v>
      </c>
      <c r="C21" s="8" t="s">
        <v>51</v>
      </c>
      <c r="D21" s="8" t="s">
        <v>125</v>
      </c>
      <c r="E21" s="8" t="s">
        <v>126</v>
      </c>
      <c r="F21" s="8" t="s">
        <v>127</v>
      </c>
      <c r="G21" s="10" t="s">
        <v>80</v>
      </c>
      <c r="H21" s="8" t="s">
        <v>55</v>
      </c>
      <c r="I21" s="8"/>
      <c r="J21" s="10" t="s">
        <v>19</v>
      </c>
      <c r="K21" s="8" t="s">
        <v>128</v>
      </c>
      <c r="L21" s="8" t="s">
        <v>42</v>
      </c>
    </row>
    <row r="22" customFormat="false" ht="24" hidden="false" customHeight="false" outlineLevel="0" collapsed="false">
      <c r="A22" s="4" t="n">
        <v>20</v>
      </c>
      <c r="B22" s="10" t="s">
        <v>129</v>
      </c>
      <c r="C22" s="8" t="s">
        <v>63</v>
      </c>
      <c r="D22" s="8" t="s">
        <v>130</v>
      </c>
      <c r="E22" s="8" t="s">
        <v>131</v>
      </c>
      <c r="F22" s="8" t="s">
        <v>132</v>
      </c>
      <c r="G22" s="10" t="s">
        <v>80</v>
      </c>
      <c r="H22" s="8" t="s">
        <v>133</v>
      </c>
      <c r="I22" s="8"/>
      <c r="J22" s="10" t="s">
        <v>19</v>
      </c>
      <c r="K22" s="8" t="s">
        <v>134</v>
      </c>
      <c r="L22" s="8" t="s">
        <v>42</v>
      </c>
    </row>
    <row r="23" customFormat="false" ht="24" hidden="false" customHeight="false" outlineLevel="0" collapsed="false">
      <c r="A23" s="4" t="n">
        <v>21</v>
      </c>
      <c r="B23" s="10" t="s">
        <v>135</v>
      </c>
      <c r="C23" s="8" t="s">
        <v>63</v>
      </c>
      <c r="D23" s="8" t="s">
        <v>136</v>
      </c>
      <c r="E23" s="8" t="s">
        <v>137</v>
      </c>
      <c r="F23" s="8" t="s">
        <v>138</v>
      </c>
      <c r="G23" s="10" t="s">
        <v>80</v>
      </c>
      <c r="H23" s="8" t="s">
        <v>67</v>
      </c>
      <c r="I23" s="8"/>
      <c r="J23" s="10" t="s">
        <v>19</v>
      </c>
      <c r="K23" s="8" t="s">
        <v>139</v>
      </c>
      <c r="L23" s="8" t="s">
        <v>42</v>
      </c>
    </row>
    <row r="24" customFormat="false" ht="14.25" hidden="false" customHeight="false" outlineLevel="0" collapsed="false">
      <c r="A24" s="4" t="n">
        <v>22</v>
      </c>
      <c r="B24" s="10" t="s">
        <v>140</v>
      </c>
      <c r="C24" s="8" t="s">
        <v>63</v>
      </c>
      <c r="D24" s="8" t="s">
        <v>141</v>
      </c>
      <c r="E24" s="8" t="s">
        <v>142</v>
      </c>
      <c r="F24" s="8" t="s">
        <v>143</v>
      </c>
      <c r="G24" s="10" t="s">
        <v>144</v>
      </c>
      <c r="H24" s="8" t="s">
        <v>133</v>
      </c>
      <c r="I24" s="8"/>
      <c r="J24" s="10" t="s">
        <v>19</v>
      </c>
      <c r="K24" s="8" t="s">
        <v>145</v>
      </c>
      <c r="L24" s="8" t="s">
        <v>42</v>
      </c>
    </row>
    <row r="25" customFormat="false" ht="24" hidden="false" customHeight="false" outlineLevel="0" collapsed="false">
      <c r="A25" s="4" t="n">
        <v>23</v>
      </c>
      <c r="B25" s="10" t="s">
        <v>146</v>
      </c>
      <c r="C25" s="8" t="s">
        <v>63</v>
      </c>
      <c r="D25" s="8" t="s">
        <v>147</v>
      </c>
      <c r="E25" s="8" t="s">
        <v>148</v>
      </c>
      <c r="F25" s="8" t="s">
        <v>149</v>
      </c>
      <c r="G25" s="10" t="s">
        <v>80</v>
      </c>
      <c r="H25" s="8" t="s">
        <v>133</v>
      </c>
      <c r="I25" s="8"/>
      <c r="J25" s="10" t="s">
        <v>19</v>
      </c>
      <c r="K25" s="8" t="s">
        <v>150</v>
      </c>
      <c r="L25" s="8" t="s">
        <v>42</v>
      </c>
    </row>
    <row r="26" customFormat="false" ht="14.25" hidden="false" customHeight="false" outlineLevel="0" collapsed="false">
      <c r="A26" s="4" t="n">
        <v>24</v>
      </c>
      <c r="B26" s="10" t="s">
        <v>151</v>
      </c>
      <c r="C26" s="8" t="s">
        <v>63</v>
      </c>
      <c r="D26" s="8" t="s">
        <v>152</v>
      </c>
      <c r="E26" s="8" t="s">
        <v>153</v>
      </c>
      <c r="F26" s="8" t="s">
        <v>154</v>
      </c>
      <c r="G26" s="10" t="s">
        <v>80</v>
      </c>
      <c r="H26" s="8" t="s">
        <v>133</v>
      </c>
      <c r="I26" s="8"/>
      <c r="J26" s="10" t="s">
        <v>19</v>
      </c>
      <c r="K26" s="8" t="s">
        <v>155</v>
      </c>
      <c r="L26" s="8" t="s">
        <v>42</v>
      </c>
    </row>
    <row r="27" customFormat="false" ht="14.25" hidden="false" customHeight="false" outlineLevel="0" collapsed="false">
      <c r="A27" s="4" t="n">
        <v>25</v>
      </c>
      <c r="B27" s="10" t="s">
        <v>156</v>
      </c>
      <c r="C27" s="8" t="s">
        <v>63</v>
      </c>
      <c r="D27" s="8" t="s">
        <v>157</v>
      </c>
      <c r="E27" s="8" t="s">
        <v>158</v>
      </c>
      <c r="F27" s="8" t="s">
        <v>159</v>
      </c>
      <c r="G27" s="10" t="s">
        <v>80</v>
      </c>
      <c r="H27" s="8" t="s">
        <v>67</v>
      </c>
      <c r="I27" s="8"/>
      <c r="J27" s="10" t="s">
        <v>19</v>
      </c>
      <c r="K27" s="8" t="s">
        <v>160</v>
      </c>
      <c r="L27" s="8" t="s">
        <v>42</v>
      </c>
    </row>
    <row r="28" customFormat="false" ht="24" hidden="false" customHeight="false" outlineLevel="0" collapsed="false">
      <c r="A28" s="4" t="n">
        <v>26</v>
      </c>
      <c r="B28" s="10" t="s">
        <v>161</v>
      </c>
      <c r="C28" s="8" t="s">
        <v>63</v>
      </c>
      <c r="D28" s="8" t="s">
        <v>162</v>
      </c>
      <c r="E28" s="8" t="s">
        <v>65</v>
      </c>
      <c r="F28" s="8" t="s">
        <v>163</v>
      </c>
      <c r="G28" s="10" t="s">
        <v>144</v>
      </c>
      <c r="H28" s="8" t="s">
        <v>133</v>
      </c>
      <c r="I28" s="8"/>
      <c r="J28" s="10" t="s">
        <v>19</v>
      </c>
      <c r="K28" s="8" t="s">
        <v>164</v>
      </c>
      <c r="L28" s="8" t="s">
        <v>42</v>
      </c>
    </row>
    <row r="29" customFormat="false" ht="24" hidden="false" customHeight="false" outlineLevel="0" collapsed="false">
      <c r="A29" s="4" t="n">
        <v>27</v>
      </c>
      <c r="B29" s="10" t="s">
        <v>165</v>
      </c>
      <c r="C29" s="8" t="s">
        <v>63</v>
      </c>
      <c r="D29" s="8" t="s">
        <v>166</v>
      </c>
      <c r="E29" s="8" t="s">
        <v>167</v>
      </c>
      <c r="F29" s="8" t="s">
        <v>168</v>
      </c>
      <c r="G29" s="10" t="s">
        <v>80</v>
      </c>
      <c r="H29" s="8" t="s">
        <v>133</v>
      </c>
      <c r="I29" s="8"/>
      <c r="J29" s="10" t="s">
        <v>19</v>
      </c>
      <c r="K29" s="8" t="s">
        <v>169</v>
      </c>
      <c r="L29" s="8" t="s">
        <v>42</v>
      </c>
    </row>
    <row r="30" customFormat="false" ht="24" hidden="false" customHeight="false" outlineLevel="0" collapsed="false">
      <c r="A30" s="4" t="n">
        <v>28</v>
      </c>
      <c r="B30" s="10" t="s">
        <v>170</v>
      </c>
      <c r="C30" s="8" t="s">
        <v>63</v>
      </c>
      <c r="D30" s="8" t="s">
        <v>171</v>
      </c>
      <c r="E30" s="8" t="s">
        <v>172</v>
      </c>
      <c r="F30" s="8" t="s">
        <v>173</v>
      </c>
      <c r="G30" s="10" t="s">
        <v>80</v>
      </c>
      <c r="H30" s="8" t="s">
        <v>133</v>
      </c>
      <c r="I30" s="8"/>
      <c r="J30" s="10" t="s">
        <v>19</v>
      </c>
      <c r="K30" s="8" t="s">
        <v>174</v>
      </c>
      <c r="L30" s="8" t="s">
        <v>42</v>
      </c>
    </row>
    <row r="31" customFormat="false" ht="24" hidden="false" customHeight="false" outlineLevel="0" collapsed="false">
      <c r="A31" s="4" t="n">
        <v>29</v>
      </c>
      <c r="B31" s="10" t="s">
        <v>175</v>
      </c>
      <c r="C31" s="8" t="s">
        <v>63</v>
      </c>
      <c r="D31" s="8" t="s">
        <v>176</v>
      </c>
      <c r="E31" s="8" t="s">
        <v>177</v>
      </c>
      <c r="F31" s="8" t="s">
        <v>178</v>
      </c>
      <c r="G31" s="10" t="s">
        <v>80</v>
      </c>
      <c r="H31" s="8" t="s">
        <v>67</v>
      </c>
      <c r="I31" s="8"/>
      <c r="J31" s="10" t="s">
        <v>19</v>
      </c>
      <c r="K31" s="8" t="s">
        <v>179</v>
      </c>
      <c r="L31" s="8" t="s">
        <v>42</v>
      </c>
    </row>
    <row r="32" customFormat="false" ht="14.25" hidden="false" customHeight="false" outlineLevel="0" collapsed="false">
      <c r="A32" s="4" t="n">
        <v>30</v>
      </c>
      <c r="B32" s="10" t="s">
        <v>180</v>
      </c>
      <c r="C32" s="8" t="s">
        <v>63</v>
      </c>
      <c r="D32" s="8" t="s">
        <v>181</v>
      </c>
      <c r="E32" s="8" t="s">
        <v>182</v>
      </c>
      <c r="F32" s="8" t="s">
        <v>183</v>
      </c>
      <c r="G32" s="10" t="s">
        <v>80</v>
      </c>
      <c r="H32" s="8" t="s">
        <v>133</v>
      </c>
      <c r="I32" s="8"/>
      <c r="J32" s="10" t="s">
        <v>19</v>
      </c>
      <c r="K32" s="8" t="s">
        <v>184</v>
      </c>
      <c r="L32" s="8" t="s">
        <v>42</v>
      </c>
    </row>
    <row r="33" customFormat="false" ht="24" hidden="false" customHeight="false" outlineLevel="0" collapsed="false">
      <c r="A33" s="4" t="n">
        <v>31</v>
      </c>
      <c r="B33" s="10" t="s">
        <v>185</v>
      </c>
      <c r="C33" s="8" t="s">
        <v>70</v>
      </c>
      <c r="D33" s="8" t="s">
        <v>186</v>
      </c>
      <c r="E33" s="8" t="s">
        <v>187</v>
      </c>
      <c r="F33" s="8" t="s">
        <v>188</v>
      </c>
      <c r="G33" s="10" t="s">
        <v>144</v>
      </c>
      <c r="H33" s="8" t="s">
        <v>74</v>
      </c>
      <c r="I33" s="8"/>
      <c r="J33" s="10" t="s">
        <v>19</v>
      </c>
      <c r="K33" s="8" t="s">
        <v>189</v>
      </c>
      <c r="L33" s="8" t="s">
        <v>42</v>
      </c>
    </row>
    <row r="34" customFormat="false" ht="24" hidden="false" customHeight="false" outlineLevel="0" collapsed="false">
      <c r="A34" s="4" t="n">
        <v>32</v>
      </c>
      <c r="B34" s="10" t="s">
        <v>190</v>
      </c>
      <c r="C34" s="8" t="s">
        <v>70</v>
      </c>
      <c r="D34" s="8" t="s">
        <v>191</v>
      </c>
      <c r="E34" s="8" t="s">
        <v>192</v>
      </c>
      <c r="F34" s="8" t="s">
        <v>193</v>
      </c>
      <c r="G34" s="10" t="s">
        <v>144</v>
      </c>
      <c r="H34" s="8" t="s">
        <v>74</v>
      </c>
      <c r="I34" s="8"/>
      <c r="J34" s="10" t="s">
        <v>19</v>
      </c>
      <c r="K34" s="8" t="s">
        <v>194</v>
      </c>
      <c r="L34" s="8" t="s">
        <v>42</v>
      </c>
    </row>
    <row r="35" customFormat="false" ht="24" hidden="false" customHeight="false" outlineLevel="0" collapsed="false">
      <c r="A35" s="4" t="n">
        <v>33</v>
      </c>
      <c r="B35" s="10" t="s">
        <v>195</v>
      </c>
      <c r="C35" s="8" t="s">
        <v>70</v>
      </c>
      <c r="D35" s="8" t="s">
        <v>196</v>
      </c>
      <c r="E35" s="8" t="s">
        <v>197</v>
      </c>
      <c r="F35" s="8" t="s">
        <v>198</v>
      </c>
      <c r="G35" s="10" t="s">
        <v>144</v>
      </c>
      <c r="H35" s="8" t="s">
        <v>74</v>
      </c>
      <c r="I35" s="8"/>
      <c r="J35" s="10" t="s">
        <v>19</v>
      </c>
      <c r="K35" s="8" t="s">
        <v>199</v>
      </c>
      <c r="L35" s="8" t="s">
        <v>42</v>
      </c>
    </row>
    <row r="36" customFormat="false" ht="24" hidden="false" customHeight="false" outlineLevel="0" collapsed="false">
      <c r="A36" s="4" t="n">
        <v>34</v>
      </c>
      <c r="B36" s="10" t="s">
        <v>200</v>
      </c>
      <c r="C36" s="8" t="s">
        <v>70</v>
      </c>
      <c r="D36" s="8" t="s">
        <v>201</v>
      </c>
      <c r="E36" s="8" t="s">
        <v>197</v>
      </c>
      <c r="F36" s="8" t="s">
        <v>202</v>
      </c>
      <c r="G36" s="10" t="s">
        <v>80</v>
      </c>
      <c r="H36" s="8" t="s">
        <v>74</v>
      </c>
      <c r="I36" s="8"/>
      <c r="J36" s="10" t="s">
        <v>19</v>
      </c>
      <c r="K36" s="8" t="s">
        <v>203</v>
      </c>
      <c r="L36" s="8" t="s">
        <v>42</v>
      </c>
    </row>
    <row r="37" customFormat="false" ht="24" hidden="false" customHeight="false" outlineLevel="0" collapsed="false">
      <c r="A37" s="4" t="n">
        <v>35</v>
      </c>
      <c r="B37" s="10" t="s">
        <v>204</v>
      </c>
      <c r="C37" s="8" t="s">
        <v>23</v>
      </c>
      <c r="D37" s="8" t="s">
        <v>205</v>
      </c>
      <c r="E37" s="8" t="s">
        <v>206</v>
      </c>
      <c r="F37" s="8" t="s">
        <v>207</v>
      </c>
      <c r="G37" s="10" t="s">
        <v>80</v>
      </c>
      <c r="H37" s="8" t="s">
        <v>208</v>
      </c>
      <c r="I37" s="8"/>
      <c r="J37" s="10" t="s">
        <v>19</v>
      </c>
      <c r="K37" s="8" t="s">
        <v>209</v>
      </c>
      <c r="L37" s="8" t="s">
        <v>42</v>
      </c>
    </row>
    <row r="38" customFormat="false" ht="14.25" hidden="false" customHeight="false" outlineLevel="0" collapsed="false">
      <c r="A38" s="4" t="n">
        <v>36</v>
      </c>
      <c r="B38" s="28" t="s">
        <v>210</v>
      </c>
      <c r="C38" s="11" t="s">
        <v>211</v>
      </c>
      <c r="D38" s="11" t="s">
        <v>212</v>
      </c>
      <c r="E38" s="11" t="s">
        <v>213</v>
      </c>
      <c r="F38" s="11" t="s">
        <v>214</v>
      </c>
      <c r="G38" s="14" t="s">
        <v>91</v>
      </c>
      <c r="H38" s="14" t="s">
        <v>215</v>
      </c>
      <c r="I38" s="14" t="s">
        <v>19</v>
      </c>
      <c r="J38" s="14"/>
      <c r="K38" s="11" t="s">
        <v>216</v>
      </c>
      <c r="L38" s="11" t="s">
        <v>21</v>
      </c>
    </row>
    <row r="39" customFormat="false" ht="24" hidden="false" customHeight="false" outlineLevel="0" collapsed="false">
      <c r="A39" s="4" t="n">
        <v>37</v>
      </c>
      <c r="B39" s="28" t="s">
        <v>217</v>
      </c>
      <c r="C39" s="11" t="s">
        <v>211</v>
      </c>
      <c r="D39" s="11" t="s">
        <v>218</v>
      </c>
      <c r="E39" s="11" t="s">
        <v>219</v>
      </c>
      <c r="F39" s="11" t="s">
        <v>220</v>
      </c>
      <c r="G39" s="14" t="s">
        <v>221</v>
      </c>
      <c r="H39" s="14" t="s">
        <v>215</v>
      </c>
      <c r="I39" s="14" t="s">
        <v>19</v>
      </c>
      <c r="J39" s="14"/>
      <c r="K39" s="11" t="s">
        <v>222</v>
      </c>
      <c r="L39" s="11" t="s">
        <v>21</v>
      </c>
    </row>
    <row r="40" customFormat="false" ht="14.25" hidden="false" customHeight="false" outlineLevel="0" collapsed="false">
      <c r="A40" s="4" t="n">
        <v>38</v>
      </c>
      <c r="B40" s="28" t="s">
        <v>223</v>
      </c>
      <c r="C40" s="11" t="s">
        <v>211</v>
      </c>
      <c r="D40" s="11" t="s">
        <v>224</v>
      </c>
      <c r="E40" s="11" t="s">
        <v>225</v>
      </c>
      <c r="F40" s="11" t="s">
        <v>226</v>
      </c>
      <c r="G40" s="14" t="s">
        <v>107</v>
      </c>
      <c r="H40" s="14" t="s">
        <v>215</v>
      </c>
      <c r="I40" s="14" t="s">
        <v>19</v>
      </c>
      <c r="J40" s="14"/>
      <c r="K40" s="11" t="s">
        <v>227</v>
      </c>
      <c r="L40" s="11" t="s">
        <v>21</v>
      </c>
    </row>
    <row r="41" customFormat="false" ht="14.25" hidden="false" customHeight="false" outlineLevel="0" collapsed="false">
      <c r="A41" s="4" t="n">
        <v>39</v>
      </c>
      <c r="B41" s="28" t="s">
        <v>228</v>
      </c>
      <c r="C41" s="11" t="s">
        <v>211</v>
      </c>
      <c r="D41" s="11" t="s">
        <v>229</v>
      </c>
      <c r="E41" s="11" t="s">
        <v>219</v>
      </c>
      <c r="F41" s="11" t="s">
        <v>230</v>
      </c>
      <c r="G41" s="14" t="s">
        <v>107</v>
      </c>
      <c r="H41" s="14" t="s">
        <v>231</v>
      </c>
      <c r="I41" s="14"/>
      <c r="J41" s="14" t="s">
        <v>19</v>
      </c>
      <c r="K41" s="11" t="s">
        <v>232</v>
      </c>
      <c r="L41" s="11" t="s">
        <v>21</v>
      </c>
    </row>
    <row r="42" customFormat="false" ht="14.25" hidden="false" customHeight="false" outlineLevel="0" collapsed="false">
      <c r="A42" s="4" t="n">
        <v>40</v>
      </c>
      <c r="B42" s="28" t="s">
        <v>233</v>
      </c>
      <c r="C42" s="11" t="s">
        <v>211</v>
      </c>
      <c r="D42" s="11" t="s">
        <v>234</v>
      </c>
      <c r="E42" s="11" t="s">
        <v>235</v>
      </c>
      <c r="F42" s="11" t="s">
        <v>236</v>
      </c>
      <c r="G42" s="14" t="s">
        <v>107</v>
      </c>
      <c r="H42" s="14" t="s">
        <v>231</v>
      </c>
      <c r="I42" s="14"/>
      <c r="J42" s="14" t="s">
        <v>19</v>
      </c>
      <c r="K42" s="11" t="s">
        <v>237</v>
      </c>
      <c r="L42" s="11" t="s">
        <v>21</v>
      </c>
    </row>
    <row r="43" customFormat="false" ht="14.25" hidden="false" customHeight="false" outlineLevel="0" collapsed="false">
      <c r="A43" s="4" t="n">
        <v>41</v>
      </c>
      <c r="B43" s="28" t="s">
        <v>238</v>
      </c>
      <c r="C43" s="11" t="s">
        <v>211</v>
      </c>
      <c r="D43" s="11" t="s">
        <v>239</v>
      </c>
      <c r="E43" s="11" t="s">
        <v>240</v>
      </c>
      <c r="F43" s="11" t="s">
        <v>241</v>
      </c>
      <c r="G43" s="14" t="s">
        <v>107</v>
      </c>
      <c r="H43" s="14" t="s">
        <v>242</v>
      </c>
      <c r="I43" s="14"/>
      <c r="J43" s="14" t="s">
        <v>19</v>
      </c>
      <c r="K43" s="11" t="s">
        <v>243</v>
      </c>
      <c r="L43" s="11" t="s">
        <v>21</v>
      </c>
    </row>
    <row r="44" customFormat="false" ht="24" hidden="false" customHeight="false" outlineLevel="0" collapsed="false">
      <c r="A44" s="4" t="n">
        <v>42</v>
      </c>
      <c r="B44" s="28" t="s">
        <v>244</v>
      </c>
      <c r="C44" s="11" t="s">
        <v>211</v>
      </c>
      <c r="D44" s="11" t="s">
        <v>245</v>
      </c>
      <c r="E44" s="11" t="s">
        <v>225</v>
      </c>
      <c r="F44" s="11" t="s">
        <v>246</v>
      </c>
      <c r="G44" s="14" t="s">
        <v>107</v>
      </c>
      <c r="H44" s="14" t="s">
        <v>231</v>
      </c>
      <c r="I44" s="14"/>
      <c r="J44" s="14" t="s">
        <v>19</v>
      </c>
      <c r="K44" s="11" t="s">
        <v>247</v>
      </c>
      <c r="L44" s="11" t="s">
        <v>21</v>
      </c>
    </row>
    <row r="45" customFormat="false" ht="24" hidden="false" customHeight="false" outlineLevel="0" collapsed="false">
      <c r="A45" s="4" t="n">
        <v>43</v>
      </c>
      <c r="B45" s="28" t="s">
        <v>248</v>
      </c>
      <c r="C45" s="11" t="s">
        <v>36</v>
      </c>
      <c r="D45" s="11" t="s">
        <v>249</v>
      </c>
      <c r="E45" s="11" t="s">
        <v>250</v>
      </c>
      <c r="F45" s="11" t="s">
        <v>251</v>
      </c>
      <c r="G45" s="14" t="s">
        <v>221</v>
      </c>
      <c r="H45" s="11" t="s">
        <v>40</v>
      </c>
      <c r="I45" s="29" t="s">
        <v>19</v>
      </c>
      <c r="J45" s="14"/>
      <c r="K45" s="11" t="s">
        <v>252</v>
      </c>
      <c r="L45" s="11" t="s">
        <v>21</v>
      </c>
    </row>
    <row r="46" customFormat="false" ht="24" hidden="false" customHeight="false" outlineLevel="0" collapsed="false">
      <c r="A46" s="4" t="n">
        <v>44</v>
      </c>
      <c r="B46" s="28" t="s">
        <v>253</v>
      </c>
      <c r="C46" s="11" t="s">
        <v>36</v>
      </c>
      <c r="D46" s="11" t="s">
        <v>254</v>
      </c>
      <c r="E46" s="11" t="s">
        <v>255</v>
      </c>
      <c r="F46" s="11" t="s">
        <v>256</v>
      </c>
      <c r="G46" s="14" t="s">
        <v>221</v>
      </c>
      <c r="H46" s="11" t="s">
        <v>40</v>
      </c>
      <c r="I46" s="14" t="s">
        <v>19</v>
      </c>
      <c r="J46" s="14"/>
      <c r="K46" s="11" t="s">
        <v>257</v>
      </c>
      <c r="L46" s="11" t="s">
        <v>21</v>
      </c>
    </row>
    <row r="47" customFormat="false" ht="24" hidden="false" customHeight="false" outlineLevel="0" collapsed="false">
      <c r="A47" s="4" t="n">
        <v>45</v>
      </c>
      <c r="B47" s="28" t="s">
        <v>258</v>
      </c>
      <c r="C47" s="11" t="s">
        <v>36</v>
      </c>
      <c r="D47" s="11" t="s">
        <v>259</v>
      </c>
      <c r="E47" s="11" t="s">
        <v>260</v>
      </c>
      <c r="F47" s="11" t="s">
        <v>261</v>
      </c>
      <c r="G47" s="14" t="s">
        <v>91</v>
      </c>
      <c r="H47" s="11" t="s">
        <v>40</v>
      </c>
      <c r="I47" s="14" t="s">
        <v>19</v>
      </c>
      <c r="J47" s="14"/>
      <c r="K47" s="11" t="s">
        <v>262</v>
      </c>
      <c r="L47" s="11" t="s">
        <v>21</v>
      </c>
    </row>
    <row r="48" customFormat="false" ht="24" hidden="false" customHeight="false" outlineLevel="0" collapsed="false">
      <c r="A48" s="4" t="n">
        <v>46</v>
      </c>
      <c r="B48" s="28" t="s">
        <v>263</v>
      </c>
      <c r="C48" s="11" t="s">
        <v>36</v>
      </c>
      <c r="D48" s="11" t="s">
        <v>264</v>
      </c>
      <c r="E48" s="11" t="s">
        <v>250</v>
      </c>
      <c r="F48" s="11" t="s">
        <v>265</v>
      </c>
      <c r="G48" s="14" t="s">
        <v>107</v>
      </c>
      <c r="H48" s="11" t="s">
        <v>40</v>
      </c>
      <c r="I48" s="14"/>
      <c r="J48" s="14" t="s">
        <v>19</v>
      </c>
      <c r="K48" s="11" t="s">
        <v>266</v>
      </c>
      <c r="L48" s="11" t="s">
        <v>21</v>
      </c>
    </row>
    <row r="49" customFormat="false" ht="24" hidden="false" customHeight="false" outlineLevel="0" collapsed="false">
      <c r="A49" s="4" t="n">
        <v>47</v>
      </c>
      <c r="B49" s="28" t="s">
        <v>267</v>
      </c>
      <c r="C49" s="11" t="s">
        <v>36</v>
      </c>
      <c r="D49" s="11" t="s">
        <v>268</v>
      </c>
      <c r="E49" s="11" t="s">
        <v>269</v>
      </c>
      <c r="F49" s="11" t="s">
        <v>270</v>
      </c>
      <c r="G49" s="14" t="s">
        <v>107</v>
      </c>
      <c r="H49" s="11" t="s">
        <v>40</v>
      </c>
      <c r="I49" s="14"/>
      <c r="J49" s="14" t="s">
        <v>19</v>
      </c>
      <c r="K49" s="11" t="s">
        <v>271</v>
      </c>
      <c r="L49" s="11" t="s">
        <v>21</v>
      </c>
    </row>
    <row r="50" customFormat="false" ht="24" hidden="false" customHeight="false" outlineLevel="0" collapsed="false">
      <c r="A50" s="4" t="n">
        <v>48</v>
      </c>
      <c r="B50" s="28" t="s">
        <v>272</v>
      </c>
      <c r="C50" s="11" t="s">
        <v>36</v>
      </c>
      <c r="D50" s="11" t="s">
        <v>273</v>
      </c>
      <c r="E50" s="11" t="s">
        <v>274</v>
      </c>
      <c r="F50" s="11" t="s">
        <v>275</v>
      </c>
      <c r="G50" s="14" t="s">
        <v>107</v>
      </c>
      <c r="H50" s="11" t="s">
        <v>276</v>
      </c>
      <c r="I50" s="14"/>
      <c r="J50" s="14" t="s">
        <v>19</v>
      </c>
      <c r="K50" s="11" t="s">
        <v>277</v>
      </c>
      <c r="L50" s="11" t="s">
        <v>21</v>
      </c>
    </row>
    <row r="51" customFormat="false" ht="24" hidden="false" customHeight="false" outlineLevel="0" collapsed="false">
      <c r="A51" s="4" t="n">
        <v>49</v>
      </c>
      <c r="B51" s="28" t="s">
        <v>278</v>
      </c>
      <c r="C51" s="11" t="s">
        <v>36</v>
      </c>
      <c r="D51" s="11" t="s">
        <v>279</v>
      </c>
      <c r="E51" s="11" t="s">
        <v>280</v>
      </c>
      <c r="F51" s="11" t="s">
        <v>281</v>
      </c>
      <c r="G51" s="14" t="s">
        <v>107</v>
      </c>
      <c r="H51" s="11" t="s">
        <v>40</v>
      </c>
      <c r="I51" s="14"/>
      <c r="J51" s="14" t="s">
        <v>19</v>
      </c>
      <c r="K51" s="11" t="s">
        <v>282</v>
      </c>
      <c r="L51" s="11" t="s">
        <v>21</v>
      </c>
    </row>
    <row r="52" customFormat="false" ht="24" hidden="false" customHeight="false" outlineLevel="0" collapsed="false">
      <c r="A52" s="4" t="n">
        <v>50</v>
      </c>
      <c r="B52" s="28" t="s">
        <v>283</v>
      </c>
      <c r="C52" s="11" t="s">
        <v>36</v>
      </c>
      <c r="D52" s="11" t="s">
        <v>284</v>
      </c>
      <c r="E52" s="11" t="s">
        <v>285</v>
      </c>
      <c r="F52" s="11" t="s">
        <v>286</v>
      </c>
      <c r="G52" s="14" t="s">
        <v>107</v>
      </c>
      <c r="H52" s="11" t="s">
        <v>276</v>
      </c>
      <c r="I52" s="14"/>
      <c r="J52" s="14" t="s">
        <v>19</v>
      </c>
      <c r="K52" s="11" t="s">
        <v>287</v>
      </c>
      <c r="L52" s="11" t="s">
        <v>21</v>
      </c>
    </row>
    <row r="53" customFormat="false" ht="14.25" hidden="false" customHeight="false" outlineLevel="0" collapsed="false">
      <c r="A53" s="4" t="n">
        <v>51</v>
      </c>
      <c r="B53" s="28" t="s">
        <v>288</v>
      </c>
      <c r="C53" s="11" t="s">
        <v>36</v>
      </c>
      <c r="D53" s="11" t="s">
        <v>289</v>
      </c>
      <c r="E53" s="11" t="s">
        <v>290</v>
      </c>
      <c r="F53" s="11" t="s">
        <v>291</v>
      </c>
      <c r="G53" s="14" t="s">
        <v>107</v>
      </c>
      <c r="H53" s="11" t="s">
        <v>40</v>
      </c>
      <c r="I53" s="14"/>
      <c r="J53" s="14" t="s">
        <v>19</v>
      </c>
      <c r="K53" s="11" t="s">
        <v>292</v>
      </c>
      <c r="L53" s="11" t="s">
        <v>21</v>
      </c>
    </row>
    <row r="54" customFormat="false" ht="14.25" hidden="false" customHeight="false" outlineLevel="0" collapsed="false">
      <c r="A54" s="4" t="n">
        <v>52</v>
      </c>
      <c r="B54" s="28" t="s">
        <v>293</v>
      </c>
      <c r="C54" s="11" t="s">
        <v>44</v>
      </c>
      <c r="D54" s="11" t="s">
        <v>294</v>
      </c>
      <c r="E54" s="11" t="s">
        <v>295</v>
      </c>
      <c r="F54" s="11" t="s">
        <v>296</v>
      </c>
      <c r="G54" s="14" t="s">
        <v>107</v>
      </c>
      <c r="H54" s="11" t="s">
        <v>276</v>
      </c>
      <c r="I54" s="14"/>
      <c r="J54" s="14" t="s">
        <v>19</v>
      </c>
      <c r="K54" s="11" t="s">
        <v>297</v>
      </c>
      <c r="L54" s="11" t="s">
        <v>21</v>
      </c>
    </row>
    <row r="55" customFormat="false" ht="14.25" hidden="false" customHeight="false" outlineLevel="0" collapsed="false">
      <c r="A55" s="4" t="n">
        <v>53</v>
      </c>
      <c r="B55" s="28" t="s">
        <v>298</v>
      </c>
      <c r="C55" s="11" t="s">
        <v>44</v>
      </c>
      <c r="D55" s="11" t="s">
        <v>299</v>
      </c>
      <c r="E55" s="11" t="s">
        <v>300</v>
      </c>
      <c r="F55" s="11" t="s">
        <v>301</v>
      </c>
      <c r="G55" s="14" t="s">
        <v>107</v>
      </c>
      <c r="H55" s="11" t="s">
        <v>48</v>
      </c>
      <c r="I55" s="14"/>
      <c r="J55" s="14" t="s">
        <v>19</v>
      </c>
      <c r="K55" s="11" t="s">
        <v>302</v>
      </c>
      <c r="L55" s="11" t="s">
        <v>21</v>
      </c>
    </row>
    <row r="56" customFormat="false" ht="24" hidden="false" customHeight="false" outlineLevel="0" collapsed="false">
      <c r="A56" s="4" t="n">
        <v>54</v>
      </c>
      <c r="B56" s="28" t="s">
        <v>303</v>
      </c>
      <c r="C56" s="11" t="s">
        <v>44</v>
      </c>
      <c r="D56" s="11" t="s">
        <v>304</v>
      </c>
      <c r="E56" s="11" t="s">
        <v>305</v>
      </c>
      <c r="F56" s="11" t="s">
        <v>306</v>
      </c>
      <c r="G56" s="14" t="s">
        <v>107</v>
      </c>
      <c r="H56" s="11" t="s">
        <v>276</v>
      </c>
      <c r="I56" s="14"/>
      <c r="J56" s="14" t="s">
        <v>19</v>
      </c>
      <c r="K56" s="11" t="s">
        <v>307</v>
      </c>
      <c r="L56" s="11" t="s">
        <v>21</v>
      </c>
    </row>
    <row r="57" customFormat="false" ht="14.25" hidden="false" customHeight="false" outlineLevel="0" collapsed="false">
      <c r="A57" s="4" t="n">
        <v>55</v>
      </c>
      <c r="B57" s="28" t="s">
        <v>308</v>
      </c>
      <c r="C57" s="11" t="s">
        <v>44</v>
      </c>
      <c r="D57" s="11" t="s">
        <v>309</v>
      </c>
      <c r="E57" s="11" t="s">
        <v>310</v>
      </c>
      <c r="F57" s="11" t="s">
        <v>311</v>
      </c>
      <c r="G57" s="14" t="s">
        <v>107</v>
      </c>
      <c r="H57" s="11" t="s">
        <v>48</v>
      </c>
      <c r="I57" s="14"/>
      <c r="J57" s="14" t="s">
        <v>19</v>
      </c>
      <c r="K57" s="11" t="s">
        <v>312</v>
      </c>
      <c r="L57" s="11" t="s">
        <v>21</v>
      </c>
    </row>
    <row r="58" customFormat="false" ht="14.25" hidden="false" customHeight="false" outlineLevel="0" collapsed="false">
      <c r="A58" s="4" t="n">
        <v>56</v>
      </c>
      <c r="B58" s="28" t="s">
        <v>313</v>
      </c>
      <c r="C58" s="11" t="s">
        <v>44</v>
      </c>
      <c r="D58" s="11" t="s">
        <v>314</v>
      </c>
      <c r="E58" s="11" t="s">
        <v>295</v>
      </c>
      <c r="F58" s="11" t="s">
        <v>315</v>
      </c>
      <c r="G58" s="14" t="s">
        <v>107</v>
      </c>
      <c r="H58" s="11" t="s">
        <v>97</v>
      </c>
      <c r="I58" s="14" t="s">
        <v>19</v>
      </c>
      <c r="J58" s="14"/>
      <c r="K58" s="11" t="s">
        <v>316</v>
      </c>
      <c r="L58" s="11" t="s">
        <v>21</v>
      </c>
    </row>
    <row r="59" customFormat="false" ht="14.25" hidden="false" customHeight="false" outlineLevel="0" collapsed="false">
      <c r="A59" s="4" t="n">
        <v>57</v>
      </c>
      <c r="B59" s="28" t="s">
        <v>317</v>
      </c>
      <c r="C59" s="11" t="s">
        <v>44</v>
      </c>
      <c r="D59" s="11" t="s">
        <v>318</v>
      </c>
      <c r="E59" s="11" t="s">
        <v>310</v>
      </c>
      <c r="F59" s="11" t="s">
        <v>319</v>
      </c>
      <c r="G59" s="14" t="s">
        <v>221</v>
      </c>
      <c r="H59" s="11" t="s">
        <v>97</v>
      </c>
      <c r="I59" s="14" t="s">
        <v>19</v>
      </c>
      <c r="J59" s="14"/>
      <c r="K59" s="11" t="s">
        <v>320</v>
      </c>
      <c r="L59" s="11" t="s">
        <v>21</v>
      </c>
    </row>
    <row r="60" customFormat="false" ht="14.25" hidden="false" customHeight="false" outlineLevel="0" collapsed="false">
      <c r="A60" s="4" t="n">
        <v>58</v>
      </c>
      <c r="B60" s="28" t="s">
        <v>321</v>
      </c>
      <c r="C60" s="11" t="s">
        <v>44</v>
      </c>
      <c r="D60" s="11" t="s">
        <v>322</v>
      </c>
      <c r="E60" s="11" t="s">
        <v>95</v>
      </c>
      <c r="F60" s="11" t="s">
        <v>323</v>
      </c>
      <c r="G60" s="14" t="s">
        <v>221</v>
      </c>
      <c r="H60" s="11" t="s">
        <v>97</v>
      </c>
      <c r="I60" s="14" t="s">
        <v>19</v>
      </c>
      <c r="J60" s="14"/>
      <c r="K60" s="11" t="s">
        <v>324</v>
      </c>
      <c r="L60" s="11" t="s">
        <v>21</v>
      </c>
    </row>
    <row r="61" customFormat="false" ht="14.25" hidden="false" customHeight="false" outlineLevel="0" collapsed="false">
      <c r="A61" s="4" t="n">
        <v>59</v>
      </c>
      <c r="B61" s="28" t="s">
        <v>325</v>
      </c>
      <c r="C61" s="11" t="s">
        <v>51</v>
      </c>
      <c r="D61" s="11" t="s">
        <v>326</v>
      </c>
      <c r="E61" s="11" t="s">
        <v>327</v>
      </c>
      <c r="F61" s="11" t="s">
        <v>328</v>
      </c>
      <c r="G61" s="14" t="s">
        <v>107</v>
      </c>
      <c r="H61" s="11" t="s">
        <v>113</v>
      </c>
      <c r="I61" s="14"/>
      <c r="J61" s="14" t="s">
        <v>19</v>
      </c>
      <c r="K61" s="11" t="s">
        <v>329</v>
      </c>
      <c r="L61" s="11" t="s">
        <v>21</v>
      </c>
    </row>
    <row r="62" customFormat="false" ht="24" hidden="false" customHeight="false" outlineLevel="0" collapsed="false">
      <c r="A62" s="4" t="n">
        <v>60</v>
      </c>
      <c r="B62" s="28" t="s">
        <v>330</v>
      </c>
      <c r="C62" s="11" t="s">
        <v>51</v>
      </c>
      <c r="D62" s="11" t="s">
        <v>331</v>
      </c>
      <c r="E62" s="11" t="s">
        <v>53</v>
      </c>
      <c r="F62" s="11" t="s">
        <v>332</v>
      </c>
      <c r="G62" s="14" t="s">
        <v>107</v>
      </c>
      <c r="H62" s="11" t="s">
        <v>113</v>
      </c>
      <c r="I62" s="14"/>
      <c r="J62" s="14" t="s">
        <v>19</v>
      </c>
      <c r="K62" s="11" t="s">
        <v>333</v>
      </c>
      <c r="L62" s="11" t="s">
        <v>21</v>
      </c>
    </row>
    <row r="63" customFormat="false" ht="24" hidden="false" customHeight="false" outlineLevel="0" collapsed="false">
      <c r="A63" s="4" t="n">
        <v>61</v>
      </c>
      <c r="B63" s="28" t="s">
        <v>334</v>
      </c>
      <c r="C63" s="11" t="s">
        <v>335</v>
      </c>
      <c r="D63" s="11" t="s">
        <v>336</v>
      </c>
      <c r="E63" s="11" t="s">
        <v>337</v>
      </c>
      <c r="F63" s="11" t="s">
        <v>338</v>
      </c>
      <c r="G63" s="14" t="s">
        <v>221</v>
      </c>
      <c r="H63" s="11" t="s">
        <v>339</v>
      </c>
      <c r="I63" s="14"/>
      <c r="J63" s="14" t="s">
        <v>19</v>
      </c>
      <c r="K63" s="11" t="s">
        <v>340</v>
      </c>
      <c r="L63" s="11" t="s">
        <v>21</v>
      </c>
    </row>
    <row r="64" customFormat="false" ht="14.25" hidden="false" customHeight="false" outlineLevel="0" collapsed="false">
      <c r="A64" s="4" t="n">
        <v>62</v>
      </c>
      <c r="B64" s="28" t="s">
        <v>341</v>
      </c>
      <c r="C64" s="11" t="s">
        <v>335</v>
      </c>
      <c r="D64" s="11" t="s">
        <v>342</v>
      </c>
      <c r="E64" s="11" t="s">
        <v>343</v>
      </c>
      <c r="F64" s="11" t="s">
        <v>344</v>
      </c>
      <c r="G64" s="14" t="s">
        <v>221</v>
      </c>
      <c r="H64" s="11" t="s">
        <v>339</v>
      </c>
      <c r="I64" s="14"/>
      <c r="J64" s="14" t="s">
        <v>19</v>
      </c>
      <c r="K64" s="11" t="s">
        <v>345</v>
      </c>
      <c r="L64" s="11" t="s">
        <v>21</v>
      </c>
    </row>
    <row r="65" customFormat="false" ht="14.25" hidden="false" customHeight="false" outlineLevel="0" collapsed="false">
      <c r="A65" s="4" t="n">
        <v>63</v>
      </c>
      <c r="B65" s="28" t="s">
        <v>346</v>
      </c>
      <c r="C65" s="11" t="s">
        <v>335</v>
      </c>
      <c r="D65" s="11" t="s">
        <v>347</v>
      </c>
      <c r="E65" s="11" t="s">
        <v>348</v>
      </c>
      <c r="F65" s="11" t="s">
        <v>349</v>
      </c>
      <c r="G65" s="14" t="s">
        <v>221</v>
      </c>
      <c r="H65" s="11" t="s">
        <v>350</v>
      </c>
      <c r="I65" s="14"/>
      <c r="J65" s="14" t="s">
        <v>19</v>
      </c>
      <c r="K65" s="11" t="s">
        <v>351</v>
      </c>
      <c r="L65" s="11" t="s">
        <v>21</v>
      </c>
    </row>
    <row r="66" customFormat="false" ht="14.25" hidden="false" customHeight="false" outlineLevel="0" collapsed="false">
      <c r="A66" s="4" t="n">
        <v>64</v>
      </c>
      <c r="B66" s="28" t="s">
        <v>352</v>
      </c>
      <c r="C66" s="11" t="s">
        <v>353</v>
      </c>
      <c r="D66" s="11" t="s">
        <v>354</v>
      </c>
      <c r="E66" s="11" t="s">
        <v>355</v>
      </c>
      <c r="F66" s="11" t="s">
        <v>356</v>
      </c>
      <c r="G66" s="14" t="s">
        <v>221</v>
      </c>
      <c r="H66" s="11" t="s">
        <v>357</v>
      </c>
      <c r="I66" s="14"/>
      <c r="J66" s="14" t="s">
        <v>19</v>
      </c>
      <c r="K66" s="11" t="s">
        <v>358</v>
      </c>
      <c r="L66" s="11" t="s">
        <v>21</v>
      </c>
    </row>
    <row r="67" customFormat="false" ht="24" hidden="false" customHeight="false" outlineLevel="0" collapsed="false">
      <c r="A67" s="4" t="n">
        <v>65</v>
      </c>
      <c r="B67" s="28" t="s">
        <v>359</v>
      </c>
      <c r="C67" s="11" t="s">
        <v>360</v>
      </c>
      <c r="D67" s="11" t="s">
        <v>361</v>
      </c>
      <c r="E67" s="11" t="s">
        <v>362</v>
      </c>
      <c r="F67" s="11" t="s">
        <v>363</v>
      </c>
      <c r="G67" s="14" t="s">
        <v>107</v>
      </c>
      <c r="H67" s="11" t="s">
        <v>364</v>
      </c>
      <c r="I67" s="14"/>
      <c r="J67" s="14" t="s">
        <v>19</v>
      </c>
      <c r="K67" s="11" t="s">
        <v>365</v>
      </c>
      <c r="L67" s="11" t="s">
        <v>21</v>
      </c>
    </row>
    <row r="68" customFormat="false" ht="24" hidden="false" customHeight="false" outlineLevel="0" collapsed="false">
      <c r="A68" s="4" t="n">
        <v>66</v>
      </c>
      <c r="B68" s="28" t="s">
        <v>366</v>
      </c>
      <c r="C68" s="11" t="s">
        <v>360</v>
      </c>
      <c r="D68" s="11" t="s">
        <v>367</v>
      </c>
      <c r="E68" s="11" t="s">
        <v>368</v>
      </c>
      <c r="F68" s="11" t="s">
        <v>369</v>
      </c>
      <c r="G68" s="14" t="s">
        <v>107</v>
      </c>
      <c r="H68" s="11" t="s">
        <v>364</v>
      </c>
      <c r="I68" s="14"/>
      <c r="J68" s="14" t="s">
        <v>19</v>
      </c>
      <c r="K68" s="11" t="s">
        <v>370</v>
      </c>
      <c r="L68" s="11" t="s">
        <v>21</v>
      </c>
    </row>
    <row r="69" customFormat="false" ht="14.25" hidden="false" customHeight="false" outlineLevel="0" collapsed="false">
      <c r="A69" s="4" t="n">
        <v>67</v>
      </c>
      <c r="B69" s="28" t="s">
        <v>371</v>
      </c>
      <c r="C69" s="11" t="s">
        <v>372</v>
      </c>
      <c r="D69" s="11" t="s">
        <v>373</v>
      </c>
      <c r="E69" s="11" t="s">
        <v>374</v>
      </c>
      <c r="F69" s="11" t="s">
        <v>375</v>
      </c>
      <c r="G69" s="14" t="s">
        <v>221</v>
      </c>
      <c r="H69" s="11" t="s">
        <v>376</v>
      </c>
      <c r="I69" s="14" t="s">
        <v>19</v>
      </c>
      <c r="J69" s="14"/>
      <c r="K69" s="11" t="s">
        <v>377</v>
      </c>
      <c r="L69" s="11" t="s">
        <v>21</v>
      </c>
    </row>
    <row r="70" customFormat="false" ht="14.25" hidden="false" customHeight="false" outlineLevel="0" collapsed="false">
      <c r="A70" s="4" t="n">
        <v>68</v>
      </c>
      <c r="B70" s="28" t="s">
        <v>378</v>
      </c>
      <c r="C70" s="11" t="s">
        <v>372</v>
      </c>
      <c r="D70" s="11" t="s">
        <v>379</v>
      </c>
      <c r="E70" s="11" t="s">
        <v>380</v>
      </c>
      <c r="F70" s="11" t="s">
        <v>381</v>
      </c>
      <c r="G70" s="14" t="s">
        <v>91</v>
      </c>
      <c r="H70" s="11" t="s">
        <v>376</v>
      </c>
      <c r="I70" s="14" t="s">
        <v>19</v>
      </c>
      <c r="J70" s="14"/>
      <c r="K70" s="11" t="s">
        <v>382</v>
      </c>
      <c r="L70" s="11" t="s">
        <v>21</v>
      </c>
    </row>
    <row r="71" customFormat="false" ht="14.25" hidden="false" customHeight="false" outlineLevel="0" collapsed="false">
      <c r="A71" s="4" t="n">
        <v>69</v>
      </c>
      <c r="B71" s="28" t="s">
        <v>383</v>
      </c>
      <c r="C71" s="11" t="s">
        <v>372</v>
      </c>
      <c r="D71" s="11" t="s">
        <v>384</v>
      </c>
      <c r="E71" s="11" t="s">
        <v>374</v>
      </c>
      <c r="F71" s="11" t="s">
        <v>385</v>
      </c>
      <c r="G71" s="14" t="s">
        <v>107</v>
      </c>
      <c r="H71" s="11" t="s">
        <v>276</v>
      </c>
      <c r="I71" s="14"/>
      <c r="J71" s="14" t="s">
        <v>19</v>
      </c>
      <c r="K71" s="11" t="s">
        <v>386</v>
      </c>
      <c r="L71" s="11" t="s">
        <v>21</v>
      </c>
    </row>
    <row r="72" customFormat="false" ht="14.25" hidden="false" customHeight="false" outlineLevel="0" collapsed="false">
      <c r="A72" s="4" t="n">
        <v>70</v>
      </c>
      <c r="B72" s="28" t="s">
        <v>387</v>
      </c>
      <c r="C72" s="11" t="s">
        <v>372</v>
      </c>
      <c r="D72" s="11" t="s">
        <v>388</v>
      </c>
      <c r="E72" s="11" t="s">
        <v>389</v>
      </c>
      <c r="F72" s="11" t="s">
        <v>390</v>
      </c>
      <c r="G72" s="14" t="s">
        <v>107</v>
      </c>
      <c r="H72" s="11" t="s">
        <v>376</v>
      </c>
      <c r="I72" s="14"/>
      <c r="J72" s="14" t="s">
        <v>19</v>
      </c>
      <c r="K72" s="11" t="s">
        <v>391</v>
      </c>
      <c r="L72" s="11" t="s">
        <v>21</v>
      </c>
    </row>
    <row r="73" customFormat="false" ht="14.25" hidden="false" customHeight="false" outlineLevel="0" collapsed="false">
      <c r="A73" s="4" t="n">
        <v>71</v>
      </c>
      <c r="B73" s="28" t="s">
        <v>392</v>
      </c>
      <c r="C73" s="11" t="s">
        <v>393</v>
      </c>
      <c r="D73" s="11" t="s">
        <v>394</v>
      </c>
      <c r="E73" s="11" t="s">
        <v>395</v>
      </c>
      <c r="F73" s="11" t="s">
        <v>396</v>
      </c>
      <c r="G73" s="14" t="s">
        <v>221</v>
      </c>
      <c r="H73" s="11" t="s">
        <v>397</v>
      </c>
      <c r="I73" s="14"/>
      <c r="J73" s="14" t="s">
        <v>19</v>
      </c>
      <c r="K73" s="11" t="s">
        <v>398</v>
      </c>
      <c r="L73" s="11" t="s">
        <v>21</v>
      </c>
    </row>
    <row r="74" customFormat="false" ht="14.25" hidden="false" customHeight="false" outlineLevel="0" collapsed="false">
      <c r="A74" s="4" t="n">
        <v>72</v>
      </c>
      <c r="B74" s="28" t="s">
        <v>399</v>
      </c>
      <c r="C74" s="11" t="s">
        <v>63</v>
      </c>
      <c r="D74" s="11" t="s">
        <v>400</v>
      </c>
      <c r="E74" s="11" t="s">
        <v>401</v>
      </c>
      <c r="F74" s="11" t="s">
        <v>402</v>
      </c>
      <c r="G74" s="14" t="s">
        <v>107</v>
      </c>
      <c r="H74" s="11" t="s">
        <v>403</v>
      </c>
      <c r="I74" s="14"/>
      <c r="J74" s="14" t="s">
        <v>19</v>
      </c>
      <c r="K74" s="11" t="s">
        <v>404</v>
      </c>
      <c r="L74" s="11" t="s">
        <v>21</v>
      </c>
    </row>
    <row r="75" customFormat="false" ht="24" hidden="false" customHeight="false" outlineLevel="0" collapsed="false">
      <c r="A75" s="4" t="n">
        <v>73</v>
      </c>
      <c r="B75" s="28" t="s">
        <v>405</v>
      </c>
      <c r="C75" s="11" t="s">
        <v>63</v>
      </c>
      <c r="D75" s="11" t="s">
        <v>406</v>
      </c>
      <c r="E75" s="11" t="s">
        <v>407</v>
      </c>
      <c r="F75" s="11" t="s">
        <v>408</v>
      </c>
      <c r="G75" s="14" t="s">
        <v>107</v>
      </c>
      <c r="H75" s="11" t="s">
        <v>403</v>
      </c>
      <c r="I75" s="14"/>
      <c r="J75" s="14" t="s">
        <v>19</v>
      </c>
      <c r="K75" s="14" t="s">
        <v>409</v>
      </c>
      <c r="L75" s="11" t="s">
        <v>21</v>
      </c>
    </row>
    <row r="76" customFormat="false" ht="24" hidden="false" customHeight="false" outlineLevel="0" collapsed="false">
      <c r="A76" s="4" t="n">
        <v>74</v>
      </c>
      <c r="B76" s="28" t="s">
        <v>410</v>
      </c>
      <c r="C76" s="11" t="s">
        <v>63</v>
      </c>
      <c r="D76" s="11" t="s">
        <v>411</v>
      </c>
      <c r="E76" s="11" t="s">
        <v>412</v>
      </c>
      <c r="F76" s="11" t="s">
        <v>413</v>
      </c>
      <c r="G76" s="14" t="s">
        <v>107</v>
      </c>
      <c r="H76" s="11" t="s">
        <v>403</v>
      </c>
      <c r="I76" s="14"/>
      <c r="J76" s="14" t="s">
        <v>19</v>
      </c>
      <c r="K76" s="14" t="s">
        <v>414</v>
      </c>
      <c r="L76" s="11" t="s">
        <v>21</v>
      </c>
    </row>
    <row r="77" customFormat="false" ht="24" hidden="false" customHeight="false" outlineLevel="0" collapsed="false">
      <c r="A77" s="4" t="n">
        <v>75</v>
      </c>
      <c r="B77" s="28" t="s">
        <v>415</v>
      </c>
      <c r="C77" s="11" t="s">
        <v>70</v>
      </c>
      <c r="D77" s="11" t="s">
        <v>416</v>
      </c>
      <c r="E77" s="11" t="s">
        <v>197</v>
      </c>
      <c r="F77" s="11" t="s">
        <v>417</v>
      </c>
      <c r="G77" s="14" t="s">
        <v>221</v>
      </c>
      <c r="H77" s="11" t="s">
        <v>74</v>
      </c>
      <c r="I77" s="14"/>
      <c r="J77" s="14" t="s">
        <v>19</v>
      </c>
      <c r="K77" s="11" t="s">
        <v>418</v>
      </c>
      <c r="L77" s="11" t="s">
        <v>21</v>
      </c>
    </row>
    <row r="78" customFormat="false" ht="24" hidden="false" customHeight="false" outlineLevel="0" collapsed="false">
      <c r="A78" s="4" t="n">
        <v>76</v>
      </c>
      <c r="B78" s="28" t="s">
        <v>419</v>
      </c>
      <c r="C78" s="11" t="s">
        <v>70</v>
      </c>
      <c r="D78" s="11" t="s">
        <v>420</v>
      </c>
      <c r="E78" s="11" t="s">
        <v>421</v>
      </c>
      <c r="F78" s="11" t="s">
        <v>422</v>
      </c>
      <c r="G78" s="14" t="s">
        <v>107</v>
      </c>
      <c r="H78" s="11" t="s">
        <v>74</v>
      </c>
      <c r="I78" s="14"/>
      <c r="J78" s="14" t="s">
        <v>19</v>
      </c>
      <c r="K78" s="11" t="s">
        <v>423</v>
      </c>
      <c r="L78" s="11" t="s">
        <v>21</v>
      </c>
    </row>
    <row r="79" customFormat="false" ht="14.25" hidden="false" customHeight="false" outlineLevel="0" collapsed="false">
      <c r="A79" s="4" t="n">
        <v>77</v>
      </c>
      <c r="B79" s="28" t="s">
        <v>424</v>
      </c>
      <c r="C79" s="11" t="s">
        <v>425</v>
      </c>
      <c r="D79" s="11" t="s">
        <v>426</v>
      </c>
      <c r="E79" s="11" t="s">
        <v>427</v>
      </c>
      <c r="F79" s="11" t="s">
        <v>428</v>
      </c>
      <c r="G79" s="14" t="s">
        <v>107</v>
      </c>
      <c r="H79" s="11" t="s">
        <v>429</v>
      </c>
      <c r="I79" s="14"/>
      <c r="J79" s="14" t="s">
        <v>19</v>
      </c>
      <c r="K79" s="11" t="s">
        <v>430</v>
      </c>
      <c r="L79" s="11" t="s">
        <v>21</v>
      </c>
    </row>
    <row r="80" customFormat="false" ht="14.25" hidden="false" customHeight="false" outlineLevel="0" collapsed="false">
      <c r="A80" s="4" t="n">
        <v>78</v>
      </c>
      <c r="B80" s="28" t="s">
        <v>431</v>
      </c>
      <c r="C80" s="11" t="s">
        <v>425</v>
      </c>
      <c r="D80" s="11" t="s">
        <v>432</v>
      </c>
      <c r="E80" s="11" t="s">
        <v>433</v>
      </c>
      <c r="F80" s="11" t="s">
        <v>434</v>
      </c>
      <c r="G80" s="14" t="s">
        <v>221</v>
      </c>
      <c r="H80" s="11" t="s">
        <v>435</v>
      </c>
      <c r="I80" s="14"/>
      <c r="J80" s="14" t="s">
        <v>19</v>
      </c>
      <c r="K80" s="11" t="s">
        <v>436</v>
      </c>
      <c r="L80" s="11" t="s">
        <v>21</v>
      </c>
    </row>
    <row r="81" customFormat="false" ht="14.25" hidden="false" customHeight="false" outlineLevel="0" collapsed="false">
      <c r="A81" s="4" t="n">
        <v>79</v>
      </c>
      <c r="B81" s="28" t="s">
        <v>437</v>
      </c>
      <c r="C81" s="11" t="s">
        <v>438</v>
      </c>
      <c r="D81" s="11" t="s">
        <v>439</v>
      </c>
      <c r="E81" s="11" t="s">
        <v>440</v>
      </c>
      <c r="F81" s="11" t="s">
        <v>441</v>
      </c>
      <c r="G81" s="14" t="s">
        <v>221</v>
      </c>
      <c r="H81" s="11" t="s">
        <v>442</v>
      </c>
      <c r="I81" s="14"/>
      <c r="J81" s="14" t="s">
        <v>19</v>
      </c>
      <c r="K81" s="11" t="s">
        <v>443</v>
      </c>
      <c r="L81" s="11" t="s">
        <v>21</v>
      </c>
    </row>
    <row r="82" customFormat="false" ht="24" hidden="false" customHeight="false" outlineLevel="0" collapsed="false">
      <c r="A82" s="4" t="n">
        <v>80</v>
      </c>
      <c r="B82" s="28" t="s">
        <v>444</v>
      </c>
      <c r="C82" s="11" t="s">
        <v>445</v>
      </c>
      <c r="D82" s="11" t="s">
        <v>446</v>
      </c>
      <c r="E82" s="11" t="s">
        <v>447</v>
      </c>
      <c r="F82" s="11" t="s">
        <v>448</v>
      </c>
      <c r="G82" s="14" t="s">
        <v>221</v>
      </c>
      <c r="H82" s="14" t="s">
        <v>449</v>
      </c>
      <c r="I82" s="14"/>
      <c r="J82" s="14" t="s">
        <v>19</v>
      </c>
      <c r="K82" s="11" t="s">
        <v>450</v>
      </c>
      <c r="L82" s="11" t="s">
        <v>21</v>
      </c>
    </row>
    <row r="83" customFormat="false" ht="24" hidden="false" customHeight="false" outlineLevel="0" collapsed="false">
      <c r="A83" s="4" t="n">
        <v>81</v>
      </c>
      <c r="B83" s="28" t="s">
        <v>451</v>
      </c>
      <c r="C83" s="11" t="s">
        <v>14</v>
      </c>
      <c r="D83" s="11" t="s">
        <v>452</v>
      </c>
      <c r="E83" s="11" t="s">
        <v>453</v>
      </c>
      <c r="F83" s="11" t="s">
        <v>454</v>
      </c>
      <c r="G83" s="14" t="s">
        <v>221</v>
      </c>
      <c r="H83" s="11" t="s">
        <v>18</v>
      </c>
      <c r="I83" s="14" t="s">
        <v>19</v>
      </c>
      <c r="J83" s="14"/>
      <c r="K83" s="11" t="s">
        <v>455</v>
      </c>
      <c r="L83" s="11" t="s">
        <v>21</v>
      </c>
    </row>
    <row r="84" customFormat="false" ht="14.25" hidden="false" customHeight="false" outlineLevel="0" collapsed="false">
      <c r="A84" s="4" t="n">
        <v>82</v>
      </c>
      <c r="B84" s="28" t="s">
        <v>456</v>
      </c>
      <c r="C84" s="11" t="s">
        <v>14</v>
      </c>
      <c r="D84" s="11" t="s">
        <v>457</v>
      </c>
      <c r="E84" s="11" t="s">
        <v>458</v>
      </c>
      <c r="F84" s="11" t="s">
        <v>459</v>
      </c>
      <c r="G84" s="14" t="s">
        <v>221</v>
      </c>
      <c r="H84" s="11" t="s">
        <v>18</v>
      </c>
      <c r="I84" s="14"/>
      <c r="J84" s="14" t="s">
        <v>19</v>
      </c>
      <c r="K84" s="11" t="s">
        <v>460</v>
      </c>
      <c r="L84" s="11" t="s">
        <v>21</v>
      </c>
    </row>
    <row r="85" customFormat="false" ht="24" hidden="false" customHeight="false" outlineLevel="0" collapsed="false">
      <c r="A85" s="4" t="n">
        <v>83</v>
      </c>
      <c r="B85" s="28" t="s">
        <v>461</v>
      </c>
      <c r="C85" s="11" t="s">
        <v>211</v>
      </c>
      <c r="D85" s="11" t="s">
        <v>462</v>
      </c>
      <c r="E85" s="11" t="s">
        <v>463</v>
      </c>
      <c r="F85" s="11" t="s">
        <v>464</v>
      </c>
      <c r="G85" s="14" t="s">
        <v>107</v>
      </c>
      <c r="H85" s="11" t="s">
        <v>465</v>
      </c>
      <c r="I85" s="14" t="s">
        <v>19</v>
      </c>
      <c r="J85" s="14"/>
      <c r="K85" s="11" t="s">
        <v>466</v>
      </c>
      <c r="L85" s="11" t="s">
        <v>42</v>
      </c>
    </row>
    <row r="86" customFormat="false" ht="24" hidden="false" customHeight="false" outlineLevel="0" collapsed="false">
      <c r="A86" s="4" t="n">
        <v>84</v>
      </c>
      <c r="B86" s="28" t="s">
        <v>467</v>
      </c>
      <c r="C86" s="11" t="s">
        <v>211</v>
      </c>
      <c r="D86" s="11" t="s">
        <v>468</v>
      </c>
      <c r="E86" s="11" t="s">
        <v>469</v>
      </c>
      <c r="F86" s="11" t="s">
        <v>470</v>
      </c>
      <c r="G86" s="14" t="s">
        <v>107</v>
      </c>
      <c r="H86" s="13" t="s">
        <v>465</v>
      </c>
      <c r="I86" s="14" t="s">
        <v>19</v>
      </c>
      <c r="J86" s="14"/>
      <c r="K86" s="11" t="s">
        <v>471</v>
      </c>
      <c r="L86" s="11" t="s">
        <v>42</v>
      </c>
    </row>
    <row r="87" customFormat="false" ht="24" hidden="false" customHeight="false" outlineLevel="0" collapsed="false">
      <c r="A87" s="4" t="n">
        <v>85</v>
      </c>
      <c r="B87" s="28" t="s">
        <v>472</v>
      </c>
      <c r="C87" s="11" t="s">
        <v>211</v>
      </c>
      <c r="D87" s="11" t="s">
        <v>473</v>
      </c>
      <c r="E87" s="11" t="s">
        <v>469</v>
      </c>
      <c r="F87" s="11" t="s">
        <v>474</v>
      </c>
      <c r="G87" s="14" t="s">
        <v>91</v>
      </c>
      <c r="H87" s="13" t="s">
        <v>465</v>
      </c>
      <c r="I87" s="14" t="s">
        <v>19</v>
      </c>
      <c r="J87" s="14"/>
      <c r="K87" s="11" t="s">
        <v>475</v>
      </c>
      <c r="L87" s="11" t="s">
        <v>42</v>
      </c>
    </row>
    <row r="88" customFormat="false" ht="14.25" hidden="false" customHeight="false" outlineLevel="0" collapsed="false">
      <c r="A88" s="4" t="n">
        <v>86</v>
      </c>
      <c r="B88" s="28" t="s">
        <v>476</v>
      </c>
      <c r="C88" s="11" t="s">
        <v>211</v>
      </c>
      <c r="D88" s="11" t="s">
        <v>477</v>
      </c>
      <c r="E88" s="11" t="s">
        <v>407</v>
      </c>
      <c r="F88" s="11" t="s">
        <v>478</v>
      </c>
      <c r="G88" s="14" t="s">
        <v>221</v>
      </c>
      <c r="H88" s="13" t="s">
        <v>465</v>
      </c>
      <c r="I88" s="14" t="s">
        <v>19</v>
      </c>
      <c r="J88" s="14"/>
      <c r="K88" s="11" t="s">
        <v>479</v>
      </c>
      <c r="L88" s="11" t="s">
        <v>42</v>
      </c>
    </row>
    <row r="89" customFormat="false" ht="24" hidden="false" customHeight="false" outlineLevel="0" collapsed="false">
      <c r="A89" s="4" t="n">
        <v>87</v>
      </c>
      <c r="B89" s="28" t="s">
        <v>480</v>
      </c>
      <c r="C89" s="11" t="s">
        <v>36</v>
      </c>
      <c r="D89" s="11" t="s">
        <v>481</v>
      </c>
      <c r="E89" s="11" t="s">
        <v>285</v>
      </c>
      <c r="F89" s="11" t="s">
        <v>482</v>
      </c>
      <c r="G89" s="14" t="s">
        <v>107</v>
      </c>
      <c r="H89" s="11" t="s">
        <v>40</v>
      </c>
      <c r="I89" s="14" t="s">
        <v>19</v>
      </c>
      <c r="J89" s="14"/>
      <c r="K89" s="11" t="s">
        <v>483</v>
      </c>
      <c r="L89" s="11" t="s">
        <v>42</v>
      </c>
    </row>
    <row r="90" customFormat="false" ht="24" hidden="false" customHeight="false" outlineLevel="0" collapsed="false">
      <c r="A90" s="4" t="n">
        <v>88</v>
      </c>
      <c r="B90" s="28" t="s">
        <v>484</v>
      </c>
      <c r="C90" s="11" t="s">
        <v>44</v>
      </c>
      <c r="D90" s="11" t="s">
        <v>485</v>
      </c>
      <c r="E90" s="11" t="s">
        <v>486</v>
      </c>
      <c r="F90" s="11" t="s">
        <v>487</v>
      </c>
      <c r="G90" s="14" t="s">
        <v>107</v>
      </c>
      <c r="H90" s="11" t="s">
        <v>97</v>
      </c>
      <c r="I90" s="14" t="s">
        <v>19</v>
      </c>
      <c r="J90" s="14"/>
      <c r="K90" s="11" t="s">
        <v>488</v>
      </c>
      <c r="L90" s="11" t="s">
        <v>42</v>
      </c>
    </row>
    <row r="91" customFormat="false" ht="24" hidden="false" customHeight="false" outlineLevel="0" collapsed="false">
      <c r="A91" s="4" t="n">
        <v>89</v>
      </c>
      <c r="B91" s="28" t="s">
        <v>489</v>
      </c>
      <c r="C91" s="11" t="s">
        <v>44</v>
      </c>
      <c r="D91" s="11" t="s">
        <v>490</v>
      </c>
      <c r="E91" s="11" t="s">
        <v>300</v>
      </c>
      <c r="F91" s="11" t="s">
        <v>491</v>
      </c>
      <c r="G91" s="14" t="s">
        <v>221</v>
      </c>
      <c r="H91" s="11" t="s">
        <v>97</v>
      </c>
      <c r="I91" s="14" t="s">
        <v>19</v>
      </c>
      <c r="J91" s="14"/>
      <c r="K91" s="11" t="s">
        <v>492</v>
      </c>
      <c r="L91" s="11" t="s">
        <v>42</v>
      </c>
    </row>
    <row r="92" customFormat="false" ht="14.25" hidden="false" customHeight="false" outlineLevel="0" collapsed="false">
      <c r="A92" s="4" t="n">
        <v>90</v>
      </c>
      <c r="B92" s="28" t="s">
        <v>493</v>
      </c>
      <c r="C92" s="11" t="s">
        <v>44</v>
      </c>
      <c r="D92" s="11" t="s">
        <v>494</v>
      </c>
      <c r="E92" s="11" t="s">
        <v>495</v>
      </c>
      <c r="F92" s="11" t="s">
        <v>496</v>
      </c>
      <c r="G92" s="14" t="s">
        <v>221</v>
      </c>
      <c r="H92" s="11" t="s">
        <v>97</v>
      </c>
      <c r="I92" s="14" t="s">
        <v>19</v>
      </c>
      <c r="J92" s="14"/>
      <c r="K92" s="11" t="s">
        <v>497</v>
      </c>
      <c r="L92" s="11" t="s">
        <v>42</v>
      </c>
    </row>
    <row r="93" customFormat="false" ht="24" hidden="false" customHeight="false" outlineLevel="0" collapsed="false">
      <c r="A93" s="4" t="n">
        <v>91</v>
      </c>
      <c r="B93" s="28" t="s">
        <v>498</v>
      </c>
      <c r="C93" s="11" t="s">
        <v>44</v>
      </c>
      <c r="D93" s="11" t="s">
        <v>499</v>
      </c>
      <c r="E93" s="11" t="s">
        <v>500</v>
      </c>
      <c r="F93" s="11" t="s">
        <v>501</v>
      </c>
      <c r="G93" s="14" t="s">
        <v>107</v>
      </c>
      <c r="H93" s="11" t="s">
        <v>97</v>
      </c>
      <c r="I93" s="14" t="s">
        <v>19</v>
      </c>
      <c r="J93" s="14"/>
      <c r="K93" s="11" t="s">
        <v>502</v>
      </c>
      <c r="L93" s="11" t="s">
        <v>42</v>
      </c>
    </row>
    <row r="94" customFormat="false" ht="14.25" hidden="false" customHeight="false" outlineLevel="0" collapsed="false">
      <c r="A94" s="4" t="n">
        <v>92</v>
      </c>
      <c r="B94" s="28" t="s">
        <v>503</v>
      </c>
      <c r="C94" s="11" t="s">
        <v>44</v>
      </c>
      <c r="D94" s="11" t="s">
        <v>504</v>
      </c>
      <c r="E94" s="11" t="s">
        <v>505</v>
      </c>
      <c r="F94" s="11" t="s">
        <v>506</v>
      </c>
      <c r="G94" s="14" t="s">
        <v>91</v>
      </c>
      <c r="H94" s="11" t="s">
        <v>97</v>
      </c>
      <c r="I94" s="14" t="s">
        <v>19</v>
      </c>
      <c r="J94" s="14"/>
      <c r="K94" s="11" t="s">
        <v>507</v>
      </c>
      <c r="L94" s="11" t="s">
        <v>42</v>
      </c>
    </row>
    <row r="95" customFormat="false" ht="24" hidden="false" customHeight="false" outlineLevel="0" collapsed="false">
      <c r="A95" s="4" t="n">
        <v>93</v>
      </c>
      <c r="B95" s="28" t="s">
        <v>508</v>
      </c>
      <c r="C95" s="11" t="s">
        <v>44</v>
      </c>
      <c r="D95" s="11" t="s">
        <v>509</v>
      </c>
      <c r="E95" s="11" t="s">
        <v>510</v>
      </c>
      <c r="F95" s="11" t="s">
        <v>511</v>
      </c>
      <c r="G95" s="14" t="s">
        <v>221</v>
      </c>
      <c r="H95" s="11" t="s">
        <v>97</v>
      </c>
      <c r="I95" s="14" t="s">
        <v>19</v>
      </c>
      <c r="J95" s="14"/>
      <c r="K95" s="11" t="s">
        <v>512</v>
      </c>
      <c r="L95" s="11" t="s">
        <v>42</v>
      </c>
    </row>
    <row r="96" customFormat="false" ht="14.25" hidden="false" customHeight="false" outlineLevel="0" collapsed="false">
      <c r="A96" s="4" t="n">
        <v>94</v>
      </c>
      <c r="B96" s="28" t="s">
        <v>513</v>
      </c>
      <c r="C96" s="11" t="s">
        <v>14</v>
      </c>
      <c r="D96" s="11" t="s">
        <v>514</v>
      </c>
      <c r="E96" s="11" t="s">
        <v>515</v>
      </c>
      <c r="F96" s="11" t="s">
        <v>516</v>
      </c>
      <c r="G96" s="14" t="s">
        <v>221</v>
      </c>
      <c r="H96" s="11" t="s">
        <v>18</v>
      </c>
      <c r="I96" s="14" t="s">
        <v>19</v>
      </c>
      <c r="J96" s="14"/>
      <c r="K96" s="11" t="s">
        <v>517</v>
      </c>
      <c r="L96" s="11" t="s">
        <v>42</v>
      </c>
    </row>
    <row r="97" customFormat="false" ht="14.25" hidden="false" customHeight="false" outlineLevel="0" collapsed="false">
      <c r="A97" s="4" t="n">
        <v>95</v>
      </c>
      <c r="B97" s="28" t="s">
        <v>518</v>
      </c>
      <c r="C97" s="11" t="s">
        <v>14</v>
      </c>
      <c r="D97" s="11" t="s">
        <v>519</v>
      </c>
      <c r="E97" s="11" t="s">
        <v>520</v>
      </c>
      <c r="F97" s="11" t="s">
        <v>521</v>
      </c>
      <c r="G97" s="14" t="s">
        <v>221</v>
      </c>
      <c r="H97" s="11" t="s">
        <v>18</v>
      </c>
      <c r="I97" s="14" t="s">
        <v>19</v>
      </c>
      <c r="J97" s="14"/>
      <c r="K97" s="11" t="s">
        <v>522</v>
      </c>
      <c r="L97" s="11" t="s">
        <v>42</v>
      </c>
    </row>
    <row r="98" customFormat="false" ht="14.25" hidden="false" customHeight="false" outlineLevel="0" collapsed="false">
      <c r="A98" s="4" t="n">
        <v>96</v>
      </c>
      <c r="B98" s="28" t="s">
        <v>523</v>
      </c>
      <c r="C98" s="11" t="s">
        <v>14</v>
      </c>
      <c r="D98" s="11" t="s">
        <v>524</v>
      </c>
      <c r="E98" s="11" t="s">
        <v>525</v>
      </c>
      <c r="F98" s="11" t="s">
        <v>526</v>
      </c>
      <c r="G98" s="14" t="s">
        <v>221</v>
      </c>
      <c r="H98" s="11" t="s">
        <v>18</v>
      </c>
      <c r="I98" s="14" t="s">
        <v>19</v>
      </c>
      <c r="J98" s="14"/>
      <c r="K98" s="11" t="s">
        <v>527</v>
      </c>
      <c r="L98" s="11" t="s">
        <v>42</v>
      </c>
    </row>
    <row r="99" customFormat="false" ht="14.25" hidden="false" customHeight="false" outlineLevel="0" collapsed="false">
      <c r="A99" s="4" t="n">
        <v>97</v>
      </c>
      <c r="B99" s="28" t="s">
        <v>528</v>
      </c>
      <c r="C99" s="11" t="s">
        <v>211</v>
      </c>
      <c r="D99" s="11" t="s">
        <v>529</v>
      </c>
      <c r="E99" s="11" t="s">
        <v>530</v>
      </c>
      <c r="F99" s="11" t="s">
        <v>531</v>
      </c>
      <c r="G99" s="14" t="s">
        <v>107</v>
      </c>
      <c r="H99" s="11" t="s">
        <v>208</v>
      </c>
      <c r="I99" s="14"/>
      <c r="J99" s="14" t="s">
        <v>19</v>
      </c>
      <c r="K99" s="11" t="s">
        <v>532</v>
      </c>
      <c r="L99" s="11" t="s">
        <v>42</v>
      </c>
    </row>
    <row r="100" customFormat="false" ht="24" hidden="false" customHeight="false" outlineLevel="0" collapsed="false">
      <c r="A100" s="4" t="n">
        <v>98</v>
      </c>
      <c r="B100" s="28" t="s">
        <v>533</v>
      </c>
      <c r="C100" s="11" t="s">
        <v>211</v>
      </c>
      <c r="D100" s="11" t="s">
        <v>534</v>
      </c>
      <c r="E100" s="11" t="s">
        <v>535</v>
      </c>
      <c r="F100" s="11" t="s">
        <v>536</v>
      </c>
      <c r="G100" s="14" t="s">
        <v>107</v>
      </c>
      <c r="H100" s="11" t="s">
        <v>208</v>
      </c>
      <c r="I100" s="14"/>
      <c r="J100" s="14" t="s">
        <v>19</v>
      </c>
      <c r="K100" s="11" t="s">
        <v>537</v>
      </c>
      <c r="L100" s="11" t="s">
        <v>42</v>
      </c>
    </row>
    <row r="101" customFormat="false" ht="14.25" hidden="false" customHeight="false" outlineLevel="0" collapsed="false">
      <c r="A101" s="4" t="n">
        <v>99</v>
      </c>
      <c r="B101" s="28" t="s">
        <v>538</v>
      </c>
      <c r="C101" s="11" t="s">
        <v>211</v>
      </c>
      <c r="D101" s="11" t="s">
        <v>539</v>
      </c>
      <c r="E101" s="11" t="s">
        <v>540</v>
      </c>
      <c r="F101" s="11" t="s">
        <v>541</v>
      </c>
      <c r="G101" s="14" t="s">
        <v>107</v>
      </c>
      <c r="H101" s="11" t="s">
        <v>208</v>
      </c>
      <c r="I101" s="14"/>
      <c r="J101" s="14" t="s">
        <v>19</v>
      </c>
      <c r="K101" s="11" t="s">
        <v>542</v>
      </c>
      <c r="L101" s="11" t="s">
        <v>42</v>
      </c>
    </row>
    <row r="102" customFormat="false" ht="24" hidden="false" customHeight="false" outlineLevel="0" collapsed="false">
      <c r="A102" s="4" t="n">
        <v>100</v>
      </c>
      <c r="B102" s="28" t="s">
        <v>543</v>
      </c>
      <c r="C102" s="11" t="s">
        <v>211</v>
      </c>
      <c r="D102" s="11" t="s">
        <v>544</v>
      </c>
      <c r="E102" s="11" t="s">
        <v>545</v>
      </c>
      <c r="F102" s="11" t="s">
        <v>546</v>
      </c>
      <c r="G102" s="14" t="s">
        <v>107</v>
      </c>
      <c r="H102" s="11" t="s">
        <v>465</v>
      </c>
      <c r="I102" s="14"/>
      <c r="J102" s="14" t="s">
        <v>19</v>
      </c>
      <c r="K102" s="11" t="s">
        <v>547</v>
      </c>
      <c r="L102" s="11" t="s">
        <v>42</v>
      </c>
    </row>
    <row r="103" customFormat="false" ht="14.25" hidden="false" customHeight="false" outlineLevel="0" collapsed="false">
      <c r="A103" s="4" t="n">
        <v>101</v>
      </c>
      <c r="B103" s="28" t="s">
        <v>548</v>
      </c>
      <c r="C103" s="11" t="s">
        <v>211</v>
      </c>
      <c r="D103" s="11" t="s">
        <v>549</v>
      </c>
      <c r="E103" s="11" t="s">
        <v>550</v>
      </c>
      <c r="F103" s="11" t="s">
        <v>551</v>
      </c>
      <c r="G103" s="14" t="s">
        <v>107</v>
      </c>
      <c r="H103" s="11" t="s">
        <v>465</v>
      </c>
      <c r="I103" s="14"/>
      <c r="J103" s="14" t="s">
        <v>19</v>
      </c>
      <c r="K103" s="11" t="s">
        <v>552</v>
      </c>
      <c r="L103" s="11" t="s">
        <v>42</v>
      </c>
    </row>
    <row r="104" customFormat="false" ht="24" hidden="false" customHeight="false" outlineLevel="0" collapsed="false">
      <c r="A104" s="4" t="n">
        <v>102</v>
      </c>
      <c r="B104" s="28" t="s">
        <v>553</v>
      </c>
      <c r="C104" s="11" t="s">
        <v>211</v>
      </c>
      <c r="D104" s="11" t="s">
        <v>554</v>
      </c>
      <c r="E104" s="11" t="s">
        <v>555</v>
      </c>
      <c r="F104" s="11" t="s">
        <v>556</v>
      </c>
      <c r="G104" s="14" t="s">
        <v>107</v>
      </c>
      <c r="H104" s="11" t="s">
        <v>208</v>
      </c>
      <c r="I104" s="14"/>
      <c r="J104" s="14" t="s">
        <v>19</v>
      </c>
      <c r="K104" s="11" t="s">
        <v>557</v>
      </c>
      <c r="L104" s="11" t="s">
        <v>42</v>
      </c>
    </row>
    <row r="105" customFormat="false" ht="24" hidden="false" customHeight="false" outlineLevel="0" collapsed="false">
      <c r="A105" s="4" t="n">
        <v>103</v>
      </c>
      <c r="B105" s="28" t="s">
        <v>558</v>
      </c>
      <c r="C105" s="11" t="s">
        <v>211</v>
      </c>
      <c r="D105" s="11" t="s">
        <v>559</v>
      </c>
      <c r="E105" s="11" t="s">
        <v>560</v>
      </c>
      <c r="F105" s="11" t="s">
        <v>561</v>
      </c>
      <c r="G105" s="14" t="s">
        <v>107</v>
      </c>
      <c r="H105" s="11" t="s">
        <v>208</v>
      </c>
      <c r="I105" s="14"/>
      <c r="J105" s="14" t="s">
        <v>19</v>
      </c>
      <c r="K105" s="11" t="s">
        <v>562</v>
      </c>
      <c r="L105" s="11" t="s">
        <v>42</v>
      </c>
    </row>
    <row r="106" customFormat="false" ht="24" hidden="false" customHeight="false" outlineLevel="0" collapsed="false">
      <c r="A106" s="4" t="n">
        <v>104</v>
      </c>
      <c r="B106" s="28" t="s">
        <v>563</v>
      </c>
      <c r="C106" s="11" t="s">
        <v>211</v>
      </c>
      <c r="D106" s="11" t="s">
        <v>564</v>
      </c>
      <c r="E106" s="11" t="s">
        <v>535</v>
      </c>
      <c r="F106" s="11" t="s">
        <v>565</v>
      </c>
      <c r="G106" s="14" t="s">
        <v>107</v>
      </c>
      <c r="H106" s="11" t="s">
        <v>465</v>
      </c>
      <c r="I106" s="14"/>
      <c r="J106" s="14" t="s">
        <v>19</v>
      </c>
      <c r="K106" s="11" t="s">
        <v>566</v>
      </c>
      <c r="L106" s="11" t="s">
        <v>42</v>
      </c>
    </row>
    <row r="107" customFormat="false" ht="14.25" hidden="false" customHeight="false" outlineLevel="0" collapsed="false">
      <c r="A107" s="4" t="n">
        <v>105</v>
      </c>
      <c r="B107" s="28" t="s">
        <v>567</v>
      </c>
      <c r="C107" s="11" t="s">
        <v>211</v>
      </c>
      <c r="D107" s="11" t="s">
        <v>568</v>
      </c>
      <c r="E107" s="11" t="s">
        <v>569</v>
      </c>
      <c r="F107" s="11" t="s">
        <v>570</v>
      </c>
      <c r="G107" s="14" t="s">
        <v>107</v>
      </c>
      <c r="H107" s="11" t="s">
        <v>208</v>
      </c>
      <c r="I107" s="14"/>
      <c r="J107" s="14" t="s">
        <v>19</v>
      </c>
      <c r="K107" s="11" t="s">
        <v>571</v>
      </c>
      <c r="L107" s="11" t="s">
        <v>42</v>
      </c>
    </row>
    <row r="108" customFormat="false" ht="14.25" hidden="false" customHeight="false" outlineLevel="0" collapsed="false">
      <c r="A108" s="4" t="n">
        <v>106</v>
      </c>
      <c r="B108" s="28" t="s">
        <v>572</v>
      </c>
      <c r="C108" s="11" t="s">
        <v>211</v>
      </c>
      <c r="D108" s="11" t="s">
        <v>573</v>
      </c>
      <c r="E108" s="11" t="s">
        <v>469</v>
      </c>
      <c r="F108" s="11" t="s">
        <v>574</v>
      </c>
      <c r="G108" s="14" t="s">
        <v>107</v>
      </c>
      <c r="H108" s="11" t="s">
        <v>208</v>
      </c>
      <c r="I108" s="14"/>
      <c r="J108" s="14" t="s">
        <v>19</v>
      </c>
      <c r="K108" s="11" t="s">
        <v>575</v>
      </c>
      <c r="L108" s="11" t="s">
        <v>42</v>
      </c>
    </row>
    <row r="109" customFormat="false" ht="24" hidden="false" customHeight="false" outlineLevel="0" collapsed="false">
      <c r="A109" s="4" t="n">
        <v>107</v>
      </c>
      <c r="B109" s="28" t="s">
        <v>576</v>
      </c>
      <c r="C109" s="11" t="s">
        <v>211</v>
      </c>
      <c r="D109" s="11" t="s">
        <v>577</v>
      </c>
      <c r="E109" s="11" t="s">
        <v>463</v>
      </c>
      <c r="F109" s="11" t="s">
        <v>578</v>
      </c>
      <c r="G109" s="14" t="s">
        <v>107</v>
      </c>
      <c r="H109" s="11" t="s">
        <v>208</v>
      </c>
      <c r="I109" s="14"/>
      <c r="J109" s="14" t="s">
        <v>19</v>
      </c>
      <c r="K109" s="11" t="s">
        <v>579</v>
      </c>
      <c r="L109" s="11" t="s">
        <v>42</v>
      </c>
    </row>
    <row r="110" customFormat="false" ht="14.25" hidden="false" customHeight="false" outlineLevel="0" collapsed="false">
      <c r="A110" s="4" t="n">
        <v>108</v>
      </c>
      <c r="B110" s="28" t="s">
        <v>580</v>
      </c>
      <c r="C110" s="11" t="s">
        <v>211</v>
      </c>
      <c r="D110" s="11" t="s">
        <v>581</v>
      </c>
      <c r="E110" s="11" t="s">
        <v>219</v>
      </c>
      <c r="F110" s="11" t="s">
        <v>582</v>
      </c>
      <c r="G110" s="14" t="s">
        <v>107</v>
      </c>
      <c r="H110" s="11" t="s">
        <v>208</v>
      </c>
      <c r="I110" s="14"/>
      <c r="J110" s="14" t="s">
        <v>19</v>
      </c>
      <c r="K110" s="11" t="s">
        <v>583</v>
      </c>
      <c r="L110" s="11" t="s">
        <v>42</v>
      </c>
    </row>
    <row r="111" customFormat="false" ht="14.25" hidden="false" customHeight="false" outlineLevel="0" collapsed="false">
      <c r="A111" s="4" t="n">
        <v>109</v>
      </c>
      <c r="B111" s="28" t="s">
        <v>584</v>
      </c>
      <c r="C111" s="11" t="s">
        <v>211</v>
      </c>
      <c r="D111" s="11" t="s">
        <v>585</v>
      </c>
      <c r="E111" s="11" t="s">
        <v>586</v>
      </c>
      <c r="F111" s="11" t="s">
        <v>587</v>
      </c>
      <c r="G111" s="14" t="s">
        <v>107</v>
      </c>
      <c r="H111" s="11" t="s">
        <v>208</v>
      </c>
      <c r="I111" s="14"/>
      <c r="J111" s="14" t="s">
        <v>19</v>
      </c>
      <c r="K111" s="11" t="s">
        <v>588</v>
      </c>
      <c r="L111" s="11" t="s">
        <v>42</v>
      </c>
    </row>
    <row r="112" customFormat="false" ht="24" hidden="false" customHeight="false" outlineLevel="0" collapsed="false">
      <c r="A112" s="4" t="n">
        <v>110</v>
      </c>
      <c r="B112" s="28" t="s">
        <v>589</v>
      </c>
      <c r="C112" s="11" t="s">
        <v>211</v>
      </c>
      <c r="D112" s="11" t="s">
        <v>590</v>
      </c>
      <c r="E112" s="11" t="s">
        <v>463</v>
      </c>
      <c r="F112" s="11" t="s">
        <v>591</v>
      </c>
      <c r="G112" s="14" t="s">
        <v>107</v>
      </c>
      <c r="H112" s="11" t="s">
        <v>208</v>
      </c>
      <c r="I112" s="14"/>
      <c r="J112" s="14" t="s">
        <v>19</v>
      </c>
      <c r="K112" s="11" t="s">
        <v>592</v>
      </c>
      <c r="L112" s="11" t="s">
        <v>42</v>
      </c>
    </row>
    <row r="113" customFormat="false" ht="24" hidden="false" customHeight="false" outlineLevel="0" collapsed="false">
      <c r="A113" s="4" t="n">
        <v>111</v>
      </c>
      <c r="B113" s="28" t="s">
        <v>593</v>
      </c>
      <c r="C113" s="11" t="s">
        <v>211</v>
      </c>
      <c r="D113" s="11" t="s">
        <v>594</v>
      </c>
      <c r="E113" s="11" t="s">
        <v>219</v>
      </c>
      <c r="F113" s="11" t="s">
        <v>595</v>
      </c>
      <c r="G113" s="14" t="s">
        <v>107</v>
      </c>
      <c r="H113" s="11" t="s">
        <v>465</v>
      </c>
      <c r="I113" s="14"/>
      <c r="J113" s="14" t="s">
        <v>19</v>
      </c>
      <c r="K113" s="11" t="s">
        <v>596</v>
      </c>
      <c r="L113" s="11" t="s">
        <v>42</v>
      </c>
    </row>
    <row r="114" customFormat="false" ht="14.25" hidden="false" customHeight="false" outlineLevel="0" collapsed="false">
      <c r="A114" s="4" t="n">
        <v>112</v>
      </c>
      <c r="B114" s="28" t="s">
        <v>597</v>
      </c>
      <c r="C114" s="11" t="s">
        <v>211</v>
      </c>
      <c r="D114" s="11" t="s">
        <v>598</v>
      </c>
      <c r="E114" s="11" t="s">
        <v>599</v>
      </c>
      <c r="F114" s="11" t="s">
        <v>600</v>
      </c>
      <c r="G114" s="14" t="s">
        <v>107</v>
      </c>
      <c r="H114" s="11" t="s">
        <v>601</v>
      </c>
      <c r="I114" s="14"/>
      <c r="J114" s="14" t="s">
        <v>19</v>
      </c>
      <c r="K114" s="11" t="s">
        <v>602</v>
      </c>
      <c r="L114" s="11" t="s">
        <v>42</v>
      </c>
    </row>
    <row r="115" customFormat="false" ht="24" hidden="false" customHeight="false" outlineLevel="0" collapsed="false">
      <c r="A115" s="4" t="n">
        <v>113</v>
      </c>
      <c r="B115" s="28" t="s">
        <v>603</v>
      </c>
      <c r="C115" s="11" t="s">
        <v>211</v>
      </c>
      <c r="D115" s="11" t="s">
        <v>604</v>
      </c>
      <c r="E115" s="11" t="s">
        <v>213</v>
      </c>
      <c r="F115" s="11" t="s">
        <v>605</v>
      </c>
      <c r="G115" s="14" t="s">
        <v>107</v>
      </c>
      <c r="H115" s="11" t="s">
        <v>465</v>
      </c>
      <c r="I115" s="14"/>
      <c r="J115" s="14" t="s">
        <v>19</v>
      </c>
      <c r="K115" s="11" t="s">
        <v>606</v>
      </c>
      <c r="L115" s="11" t="s">
        <v>42</v>
      </c>
    </row>
    <row r="116" customFormat="false" ht="14.25" hidden="false" customHeight="false" outlineLevel="0" collapsed="false">
      <c r="A116" s="4" t="n">
        <v>114</v>
      </c>
      <c r="B116" s="28" t="s">
        <v>607</v>
      </c>
      <c r="C116" s="11" t="s">
        <v>211</v>
      </c>
      <c r="D116" s="11" t="s">
        <v>608</v>
      </c>
      <c r="E116" s="11" t="s">
        <v>530</v>
      </c>
      <c r="F116" s="11" t="s">
        <v>609</v>
      </c>
      <c r="G116" s="14" t="s">
        <v>107</v>
      </c>
      <c r="H116" s="11" t="s">
        <v>465</v>
      </c>
      <c r="I116" s="14"/>
      <c r="J116" s="14" t="s">
        <v>19</v>
      </c>
      <c r="K116" s="11" t="s">
        <v>610</v>
      </c>
      <c r="L116" s="11" t="s">
        <v>42</v>
      </c>
    </row>
    <row r="117" customFormat="false" ht="24" hidden="false" customHeight="false" outlineLevel="0" collapsed="false">
      <c r="A117" s="4" t="n">
        <v>115</v>
      </c>
      <c r="B117" s="28" t="s">
        <v>611</v>
      </c>
      <c r="C117" s="11" t="s">
        <v>211</v>
      </c>
      <c r="D117" s="11" t="s">
        <v>612</v>
      </c>
      <c r="E117" s="11" t="s">
        <v>463</v>
      </c>
      <c r="F117" s="11" t="s">
        <v>613</v>
      </c>
      <c r="G117" s="14" t="s">
        <v>107</v>
      </c>
      <c r="H117" s="11" t="s">
        <v>465</v>
      </c>
      <c r="I117" s="14"/>
      <c r="J117" s="14" t="s">
        <v>19</v>
      </c>
      <c r="K117" s="11" t="s">
        <v>614</v>
      </c>
      <c r="L117" s="11" t="s">
        <v>42</v>
      </c>
    </row>
    <row r="118" customFormat="false" ht="24" hidden="false" customHeight="false" outlineLevel="0" collapsed="false">
      <c r="A118" s="4" t="n">
        <v>116</v>
      </c>
      <c r="B118" s="28" t="s">
        <v>615</v>
      </c>
      <c r="C118" s="11" t="s">
        <v>211</v>
      </c>
      <c r="D118" s="11" t="s">
        <v>616</v>
      </c>
      <c r="E118" s="11" t="s">
        <v>617</v>
      </c>
      <c r="F118" s="11" t="s">
        <v>618</v>
      </c>
      <c r="G118" s="14" t="s">
        <v>107</v>
      </c>
      <c r="H118" s="11" t="s">
        <v>601</v>
      </c>
      <c r="I118" s="14"/>
      <c r="J118" s="14" t="s">
        <v>19</v>
      </c>
      <c r="K118" s="11" t="s">
        <v>619</v>
      </c>
      <c r="L118" s="11" t="s">
        <v>42</v>
      </c>
    </row>
    <row r="119" customFormat="false" ht="14.25" hidden="false" customHeight="false" outlineLevel="0" collapsed="false">
      <c r="A119" s="4" t="n">
        <v>117</v>
      </c>
      <c r="B119" s="28" t="s">
        <v>620</v>
      </c>
      <c r="C119" s="11" t="s">
        <v>36</v>
      </c>
      <c r="D119" s="11" t="s">
        <v>621</v>
      </c>
      <c r="E119" s="11" t="s">
        <v>622</v>
      </c>
      <c r="F119" s="11" t="s">
        <v>623</v>
      </c>
      <c r="G119" s="14" t="s">
        <v>107</v>
      </c>
      <c r="H119" s="11" t="s">
        <v>40</v>
      </c>
      <c r="I119" s="14"/>
      <c r="J119" s="14" t="s">
        <v>19</v>
      </c>
      <c r="K119" s="11" t="s">
        <v>624</v>
      </c>
      <c r="L119" s="11" t="s">
        <v>42</v>
      </c>
    </row>
    <row r="120" customFormat="false" ht="14.25" hidden="false" customHeight="false" outlineLevel="0" collapsed="false">
      <c r="A120" s="4" t="n">
        <v>118</v>
      </c>
      <c r="B120" s="28" t="s">
        <v>625</v>
      </c>
      <c r="C120" s="11" t="s">
        <v>36</v>
      </c>
      <c r="D120" s="11" t="s">
        <v>626</v>
      </c>
      <c r="E120" s="11" t="s">
        <v>627</v>
      </c>
      <c r="F120" s="11" t="s">
        <v>628</v>
      </c>
      <c r="G120" s="14" t="s">
        <v>107</v>
      </c>
      <c r="H120" s="11" t="s">
        <v>40</v>
      </c>
      <c r="I120" s="14"/>
      <c r="J120" s="14" t="s">
        <v>19</v>
      </c>
      <c r="K120" s="11" t="s">
        <v>629</v>
      </c>
      <c r="L120" s="11" t="s">
        <v>42</v>
      </c>
    </row>
    <row r="121" customFormat="false" ht="24" hidden="false" customHeight="false" outlineLevel="0" collapsed="false">
      <c r="A121" s="4" t="n">
        <v>119</v>
      </c>
      <c r="B121" s="28" t="s">
        <v>630</v>
      </c>
      <c r="C121" s="11" t="s">
        <v>36</v>
      </c>
      <c r="D121" s="11" t="s">
        <v>631</v>
      </c>
      <c r="E121" s="11" t="s">
        <v>632</v>
      </c>
      <c r="F121" s="11" t="s">
        <v>633</v>
      </c>
      <c r="G121" s="14" t="s">
        <v>221</v>
      </c>
      <c r="H121" s="11" t="s">
        <v>40</v>
      </c>
      <c r="I121" s="14"/>
      <c r="J121" s="14" t="s">
        <v>19</v>
      </c>
      <c r="K121" s="11" t="s">
        <v>634</v>
      </c>
      <c r="L121" s="11" t="s">
        <v>42</v>
      </c>
    </row>
    <row r="122" customFormat="false" ht="14.25" hidden="false" customHeight="false" outlineLevel="0" collapsed="false">
      <c r="A122" s="4" t="n">
        <v>120</v>
      </c>
      <c r="B122" s="28" t="s">
        <v>635</v>
      </c>
      <c r="C122" s="11" t="s">
        <v>36</v>
      </c>
      <c r="D122" s="11" t="s">
        <v>636</v>
      </c>
      <c r="E122" s="11" t="s">
        <v>637</v>
      </c>
      <c r="F122" s="11" t="s">
        <v>638</v>
      </c>
      <c r="G122" s="14" t="s">
        <v>107</v>
      </c>
      <c r="H122" s="11" t="s">
        <v>276</v>
      </c>
      <c r="I122" s="14"/>
      <c r="J122" s="14" t="s">
        <v>19</v>
      </c>
      <c r="K122" s="11" t="s">
        <v>639</v>
      </c>
      <c r="L122" s="11" t="s">
        <v>42</v>
      </c>
    </row>
    <row r="123" customFormat="false" ht="24" hidden="false" customHeight="false" outlineLevel="0" collapsed="false">
      <c r="A123" s="4" t="n">
        <v>121</v>
      </c>
      <c r="B123" s="28" t="s">
        <v>640</v>
      </c>
      <c r="C123" s="11" t="s">
        <v>36</v>
      </c>
      <c r="D123" s="11" t="s">
        <v>641</v>
      </c>
      <c r="E123" s="11" t="s">
        <v>642</v>
      </c>
      <c r="F123" s="11" t="s">
        <v>643</v>
      </c>
      <c r="G123" s="14" t="s">
        <v>107</v>
      </c>
      <c r="H123" s="11" t="s">
        <v>40</v>
      </c>
      <c r="I123" s="14"/>
      <c r="J123" s="14" t="s">
        <v>19</v>
      </c>
      <c r="K123" s="11" t="s">
        <v>644</v>
      </c>
      <c r="L123" s="11" t="s">
        <v>42</v>
      </c>
    </row>
    <row r="124" customFormat="false" ht="24" hidden="false" customHeight="false" outlineLevel="0" collapsed="false">
      <c r="A124" s="4" t="n">
        <v>122</v>
      </c>
      <c r="B124" s="28" t="s">
        <v>645</v>
      </c>
      <c r="C124" s="11" t="s">
        <v>36</v>
      </c>
      <c r="D124" s="11" t="s">
        <v>646</v>
      </c>
      <c r="E124" s="11" t="s">
        <v>647</v>
      </c>
      <c r="F124" s="11" t="s">
        <v>648</v>
      </c>
      <c r="G124" s="14" t="s">
        <v>221</v>
      </c>
      <c r="H124" s="11" t="s">
        <v>276</v>
      </c>
      <c r="I124" s="14"/>
      <c r="J124" s="14" t="s">
        <v>19</v>
      </c>
      <c r="K124" s="11" t="s">
        <v>649</v>
      </c>
      <c r="L124" s="11" t="s">
        <v>42</v>
      </c>
    </row>
    <row r="125" customFormat="false" ht="14.25" hidden="false" customHeight="false" outlineLevel="0" collapsed="false">
      <c r="A125" s="4" t="n">
        <v>123</v>
      </c>
      <c r="B125" s="28" t="s">
        <v>650</v>
      </c>
      <c r="C125" s="11" t="s">
        <v>44</v>
      </c>
      <c r="D125" s="11" t="s">
        <v>651</v>
      </c>
      <c r="E125" s="11" t="s">
        <v>652</v>
      </c>
      <c r="F125" s="11" t="s">
        <v>653</v>
      </c>
      <c r="G125" s="14" t="s">
        <v>107</v>
      </c>
      <c r="H125" s="11" t="s">
        <v>276</v>
      </c>
      <c r="I125" s="14"/>
      <c r="J125" s="14" t="s">
        <v>19</v>
      </c>
      <c r="K125" s="11" t="s">
        <v>654</v>
      </c>
      <c r="L125" s="11" t="s">
        <v>42</v>
      </c>
    </row>
    <row r="126" customFormat="false" ht="14.25" hidden="false" customHeight="false" outlineLevel="0" collapsed="false">
      <c r="A126" s="4" t="n">
        <v>124</v>
      </c>
      <c r="B126" s="28" t="s">
        <v>655</v>
      </c>
      <c r="C126" s="11" t="s">
        <v>44</v>
      </c>
      <c r="D126" s="11" t="s">
        <v>656</v>
      </c>
      <c r="E126" s="11" t="s">
        <v>657</v>
      </c>
      <c r="F126" s="11" t="s">
        <v>658</v>
      </c>
      <c r="G126" s="14" t="s">
        <v>107</v>
      </c>
      <c r="H126" s="11" t="s">
        <v>48</v>
      </c>
      <c r="I126" s="14"/>
      <c r="J126" s="14" t="s">
        <v>19</v>
      </c>
      <c r="K126" s="11" t="s">
        <v>659</v>
      </c>
      <c r="L126" s="11" t="s">
        <v>42</v>
      </c>
    </row>
    <row r="127" customFormat="false" ht="14.25" hidden="false" customHeight="false" outlineLevel="0" collapsed="false">
      <c r="A127" s="4" t="n">
        <v>125</v>
      </c>
      <c r="B127" s="28" t="s">
        <v>660</v>
      </c>
      <c r="C127" s="11" t="s">
        <v>44</v>
      </c>
      <c r="D127" s="11" t="s">
        <v>661</v>
      </c>
      <c r="E127" s="11" t="s">
        <v>662</v>
      </c>
      <c r="F127" s="11" t="s">
        <v>663</v>
      </c>
      <c r="G127" s="14" t="s">
        <v>107</v>
      </c>
      <c r="H127" s="11" t="s">
        <v>276</v>
      </c>
      <c r="I127" s="14"/>
      <c r="J127" s="14" t="s">
        <v>19</v>
      </c>
      <c r="K127" s="11" t="s">
        <v>664</v>
      </c>
      <c r="L127" s="11" t="s">
        <v>42</v>
      </c>
    </row>
    <row r="128" customFormat="false" ht="14.25" hidden="false" customHeight="false" outlineLevel="0" collapsed="false">
      <c r="A128" s="4" t="n">
        <v>126</v>
      </c>
      <c r="B128" s="28" t="s">
        <v>665</v>
      </c>
      <c r="C128" s="11" t="s">
        <v>44</v>
      </c>
      <c r="D128" s="11" t="s">
        <v>666</v>
      </c>
      <c r="E128" s="11" t="s">
        <v>667</v>
      </c>
      <c r="F128" s="11" t="s">
        <v>668</v>
      </c>
      <c r="G128" s="14" t="s">
        <v>107</v>
      </c>
      <c r="H128" s="11" t="s">
        <v>669</v>
      </c>
      <c r="I128" s="14"/>
      <c r="J128" s="14" t="s">
        <v>19</v>
      </c>
      <c r="K128" s="11" t="s">
        <v>670</v>
      </c>
      <c r="L128" s="11" t="s">
        <v>42</v>
      </c>
    </row>
    <row r="129" customFormat="false" ht="24" hidden="false" customHeight="false" outlineLevel="0" collapsed="false">
      <c r="A129" s="4" t="n">
        <v>127</v>
      </c>
      <c r="B129" s="28" t="s">
        <v>671</v>
      </c>
      <c r="C129" s="11" t="s">
        <v>44</v>
      </c>
      <c r="D129" s="11" t="s">
        <v>672</v>
      </c>
      <c r="E129" s="11" t="s">
        <v>673</v>
      </c>
      <c r="F129" s="11" t="s">
        <v>674</v>
      </c>
      <c r="G129" s="14" t="s">
        <v>107</v>
      </c>
      <c r="H129" s="11" t="s">
        <v>48</v>
      </c>
      <c r="I129" s="14"/>
      <c r="J129" s="14" t="s">
        <v>19</v>
      </c>
      <c r="K129" s="11" t="s">
        <v>675</v>
      </c>
      <c r="L129" s="11" t="s">
        <v>42</v>
      </c>
    </row>
    <row r="130" customFormat="false" ht="14.25" hidden="false" customHeight="false" outlineLevel="0" collapsed="false">
      <c r="A130" s="4" t="n">
        <v>128</v>
      </c>
      <c r="B130" s="28" t="s">
        <v>676</v>
      </c>
      <c r="C130" s="11" t="s">
        <v>44</v>
      </c>
      <c r="D130" s="11" t="s">
        <v>677</v>
      </c>
      <c r="E130" s="11" t="s">
        <v>622</v>
      </c>
      <c r="F130" s="11" t="s">
        <v>678</v>
      </c>
      <c r="G130" s="14" t="s">
        <v>107</v>
      </c>
      <c r="H130" s="11" t="s">
        <v>276</v>
      </c>
      <c r="I130" s="14"/>
      <c r="J130" s="14" t="s">
        <v>19</v>
      </c>
      <c r="K130" s="11" t="s">
        <v>679</v>
      </c>
      <c r="L130" s="11" t="s">
        <v>42</v>
      </c>
    </row>
    <row r="131" customFormat="false" ht="24" hidden="false" customHeight="false" outlineLevel="0" collapsed="false">
      <c r="A131" s="4" t="n">
        <v>129</v>
      </c>
      <c r="B131" s="28" t="s">
        <v>680</v>
      </c>
      <c r="C131" s="11" t="s">
        <v>44</v>
      </c>
      <c r="D131" s="11" t="s">
        <v>681</v>
      </c>
      <c r="E131" s="11" t="s">
        <v>682</v>
      </c>
      <c r="F131" s="11" t="s">
        <v>683</v>
      </c>
      <c r="G131" s="14" t="s">
        <v>107</v>
      </c>
      <c r="H131" s="11" t="s">
        <v>276</v>
      </c>
      <c r="I131" s="14"/>
      <c r="J131" s="14" t="s">
        <v>19</v>
      </c>
      <c r="K131" s="11" t="s">
        <v>684</v>
      </c>
      <c r="L131" s="11" t="s">
        <v>42</v>
      </c>
    </row>
    <row r="132" customFormat="false" ht="14.25" hidden="false" customHeight="false" outlineLevel="0" collapsed="false">
      <c r="A132" s="4" t="n">
        <v>130</v>
      </c>
      <c r="B132" s="28" t="s">
        <v>685</v>
      </c>
      <c r="C132" s="11" t="s">
        <v>44</v>
      </c>
      <c r="D132" s="11" t="s">
        <v>686</v>
      </c>
      <c r="E132" s="11" t="s">
        <v>687</v>
      </c>
      <c r="F132" s="11" t="s">
        <v>688</v>
      </c>
      <c r="G132" s="14" t="s">
        <v>107</v>
      </c>
      <c r="H132" s="11" t="s">
        <v>97</v>
      </c>
      <c r="I132" s="14"/>
      <c r="J132" s="14" t="s">
        <v>19</v>
      </c>
      <c r="K132" s="11" t="s">
        <v>689</v>
      </c>
      <c r="L132" s="11" t="s">
        <v>42</v>
      </c>
    </row>
    <row r="133" customFormat="false" ht="14.25" hidden="false" customHeight="false" outlineLevel="0" collapsed="false">
      <c r="A133" s="4" t="n">
        <v>131</v>
      </c>
      <c r="B133" s="28" t="s">
        <v>690</v>
      </c>
      <c r="C133" s="11" t="s">
        <v>44</v>
      </c>
      <c r="D133" s="11" t="s">
        <v>691</v>
      </c>
      <c r="E133" s="11" t="s">
        <v>692</v>
      </c>
      <c r="F133" s="11" t="s">
        <v>693</v>
      </c>
      <c r="G133" s="14" t="s">
        <v>107</v>
      </c>
      <c r="H133" s="11" t="s">
        <v>276</v>
      </c>
      <c r="I133" s="14"/>
      <c r="J133" s="14" t="s">
        <v>19</v>
      </c>
      <c r="K133" s="11" t="s">
        <v>694</v>
      </c>
      <c r="L133" s="11" t="s">
        <v>42</v>
      </c>
    </row>
    <row r="134" customFormat="false" ht="24" hidden="false" customHeight="false" outlineLevel="0" collapsed="false">
      <c r="A134" s="4" t="n">
        <v>132</v>
      </c>
      <c r="B134" s="28" t="s">
        <v>695</v>
      </c>
      <c r="C134" s="11" t="s">
        <v>44</v>
      </c>
      <c r="D134" s="11" t="s">
        <v>696</v>
      </c>
      <c r="E134" s="11" t="s">
        <v>697</v>
      </c>
      <c r="F134" s="11" t="s">
        <v>698</v>
      </c>
      <c r="G134" s="14" t="s">
        <v>107</v>
      </c>
      <c r="H134" s="11" t="s">
        <v>276</v>
      </c>
      <c r="I134" s="14"/>
      <c r="J134" s="14" t="s">
        <v>19</v>
      </c>
      <c r="K134" s="11" t="s">
        <v>699</v>
      </c>
      <c r="L134" s="11" t="s">
        <v>42</v>
      </c>
    </row>
    <row r="135" customFormat="false" ht="24" hidden="false" customHeight="false" outlineLevel="0" collapsed="false">
      <c r="A135" s="4" t="n">
        <v>133</v>
      </c>
      <c r="B135" s="28" t="s">
        <v>700</v>
      </c>
      <c r="C135" s="11" t="s">
        <v>44</v>
      </c>
      <c r="D135" s="11" t="s">
        <v>701</v>
      </c>
      <c r="E135" s="11" t="s">
        <v>702</v>
      </c>
      <c r="F135" s="11" t="s">
        <v>703</v>
      </c>
      <c r="G135" s="14" t="s">
        <v>107</v>
      </c>
      <c r="H135" s="11" t="s">
        <v>276</v>
      </c>
      <c r="I135" s="14"/>
      <c r="J135" s="14" t="s">
        <v>19</v>
      </c>
      <c r="K135" s="11" t="s">
        <v>704</v>
      </c>
      <c r="L135" s="11" t="s">
        <v>42</v>
      </c>
    </row>
    <row r="136" customFormat="false" ht="14.25" hidden="false" customHeight="false" outlineLevel="0" collapsed="false">
      <c r="A136" s="4" t="n">
        <v>134</v>
      </c>
      <c r="B136" s="28" t="s">
        <v>705</v>
      </c>
      <c r="C136" s="11" t="s">
        <v>44</v>
      </c>
      <c r="D136" s="11" t="s">
        <v>706</v>
      </c>
      <c r="E136" s="11" t="s">
        <v>707</v>
      </c>
      <c r="F136" s="11" t="s">
        <v>708</v>
      </c>
      <c r="G136" s="14" t="s">
        <v>107</v>
      </c>
      <c r="H136" s="11" t="s">
        <v>276</v>
      </c>
      <c r="I136" s="14"/>
      <c r="J136" s="14" t="s">
        <v>19</v>
      </c>
      <c r="K136" s="11" t="s">
        <v>709</v>
      </c>
      <c r="L136" s="11" t="s">
        <v>42</v>
      </c>
    </row>
    <row r="137" customFormat="false" ht="24" hidden="false" customHeight="false" outlineLevel="0" collapsed="false">
      <c r="A137" s="4" t="n">
        <v>135</v>
      </c>
      <c r="B137" s="28" t="s">
        <v>710</v>
      </c>
      <c r="C137" s="11" t="s">
        <v>44</v>
      </c>
      <c r="D137" s="11" t="s">
        <v>711</v>
      </c>
      <c r="E137" s="11" t="s">
        <v>712</v>
      </c>
      <c r="F137" s="11" t="s">
        <v>713</v>
      </c>
      <c r="G137" s="14" t="s">
        <v>107</v>
      </c>
      <c r="H137" s="11" t="s">
        <v>97</v>
      </c>
      <c r="I137" s="14"/>
      <c r="J137" s="14" t="s">
        <v>19</v>
      </c>
      <c r="K137" s="11" t="s">
        <v>714</v>
      </c>
      <c r="L137" s="11" t="s">
        <v>42</v>
      </c>
    </row>
    <row r="138" customFormat="false" ht="14.25" hidden="false" customHeight="false" outlineLevel="0" collapsed="false">
      <c r="A138" s="4" t="n">
        <v>136</v>
      </c>
      <c r="B138" s="28" t="s">
        <v>715</v>
      </c>
      <c r="C138" s="11" t="s">
        <v>44</v>
      </c>
      <c r="D138" s="11" t="s">
        <v>716</v>
      </c>
      <c r="E138" s="11" t="s">
        <v>717</v>
      </c>
      <c r="F138" s="11" t="s">
        <v>718</v>
      </c>
      <c r="G138" s="14" t="s">
        <v>107</v>
      </c>
      <c r="H138" s="11" t="s">
        <v>276</v>
      </c>
      <c r="I138" s="14"/>
      <c r="J138" s="14" t="s">
        <v>19</v>
      </c>
      <c r="K138" s="11" t="s">
        <v>719</v>
      </c>
      <c r="L138" s="11" t="s">
        <v>42</v>
      </c>
    </row>
    <row r="139" customFormat="false" ht="24" hidden="false" customHeight="false" outlineLevel="0" collapsed="false">
      <c r="A139" s="4" t="n">
        <v>137</v>
      </c>
      <c r="B139" s="28" t="s">
        <v>720</v>
      </c>
      <c r="C139" s="11" t="s">
        <v>44</v>
      </c>
      <c r="D139" s="11" t="s">
        <v>721</v>
      </c>
      <c r="E139" s="11" t="s">
        <v>722</v>
      </c>
      <c r="F139" s="11" t="s">
        <v>723</v>
      </c>
      <c r="G139" s="14" t="s">
        <v>221</v>
      </c>
      <c r="H139" s="11" t="s">
        <v>276</v>
      </c>
      <c r="I139" s="14"/>
      <c r="J139" s="14" t="s">
        <v>19</v>
      </c>
      <c r="K139" s="11" t="s">
        <v>724</v>
      </c>
      <c r="L139" s="11" t="s">
        <v>42</v>
      </c>
    </row>
    <row r="140" customFormat="false" ht="14.25" hidden="false" customHeight="false" outlineLevel="0" collapsed="false">
      <c r="A140" s="4" t="n">
        <v>138</v>
      </c>
      <c r="B140" s="28" t="s">
        <v>725</v>
      </c>
      <c r="C140" s="11" t="s">
        <v>44</v>
      </c>
      <c r="D140" s="11" t="s">
        <v>726</v>
      </c>
      <c r="E140" s="11" t="s">
        <v>727</v>
      </c>
      <c r="F140" s="11" t="s">
        <v>728</v>
      </c>
      <c r="G140" s="14" t="s">
        <v>107</v>
      </c>
      <c r="H140" s="11" t="s">
        <v>276</v>
      </c>
      <c r="I140" s="14"/>
      <c r="J140" s="14" t="s">
        <v>19</v>
      </c>
      <c r="K140" s="11" t="s">
        <v>729</v>
      </c>
      <c r="L140" s="11" t="s">
        <v>42</v>
      </c>
    </row>
    <row r="141" customFormat="false" ht="14.25" hidden="false" customHeight="false" outlineLevel="0" collapsed="false">
      <c r="A141" s="4" t="n">
        <v>139</v>
      </c>
      <c r="B141" s="28" t="s">
        <v>730</v>
      </c>
      <c r="C141" s="11" t="s">
        <v>44</v>
      </c>
      <c r="D141" s="11" t="s">
        <v>731</v>
      </c>
      <c r="E141" s="11" t="s">
        <v>732</v>
      </c>
      <c r="F141" s="11" t="s">
        <v>733</v>
      </c>
      <c r="G141" s="14" t="s">
        <v>107</v>
      </c>
      <c r="H141" s="11" t="s">
        <v>97</v>
      </c>
      <c r="I141" s="14"/>
      <c r="J141" s="14" t="s">
        <v>19</v>
      </c>
      <c r="K141" s="11" t="s">
        <v>734</v>
      </c>
      <c r="L141" s="11" t="s">
        <v>42</v>
      </c>
    </row>
    <row r="142" customFormat="false" ht="14.25" hidden="false" customHeight="false" outlineLevel="0" collapsed="false">
      <c r="A142" s="4" t="n">
        <v>140</v>
      </c>
      <c r="B142" s="28" t="s">
        <v>735</v>
      </c>
      <c r="C142" s="11" t="s">
        <v>44</v>
      </c>
      <c r="D142" s="11" t="s">
        <v>736</v>
      </c>
      <c r="E142" s="11" t="s">
        <v>737</v>
      </c>
      <c r="F142" s="11" t="s">
        <v>738</v>
      </c>
      <c r="G142" s="14" t="s">
        <v>107</v>
      </c>
      <c r="H142" s="11" t="s">
        <v>669</v>
      </c>
      <c r="I142" s="14"/>
      <c r="J142" s="14" t="s">
        <v>19</v>
      </c>
      <c r="K142" s="11" t="s">
        <v>739</v>
      </c>
      <c r="L142" s="11" t="s">
        <v>42</v>
      </c>
    </row>
    <row r="143" customFormat="false" ht="14.25" hidden="false" customHeight="false" outlineLevel="0" collapsed="false">
      <c r="A143" s="4" t="n">
        <v>141</v>
      </c>
      <c r="B143" s="28" t="s">
        <v>740</v>
      </c>
      <c r="C143" s="11" t="s">
        <v>44</v>
      </c>
      <c r="D143" s="11" t="s">
        <v>741</v>
      </c>
      <c r="E143" s="11" t="s">
        <v>95</v>
      </c>
      <c r="F143" s="11" t="s">
        <v>742</v>
      </c>
      <c r="G143" s="14" t="s">
        <v>221</v>
      </c>
      <c r="H143" s="11" t="s">
        <v>97</v>
      </c>
      <c r="I143" s="14"/>
      <c r="J143" s="14" t="s">
        <v>19</v>
      </c>
      <c r="K143" s="11" t="s">
        <v>743</v>
      </c>
      <c r="L143" s="11" t="s">
        <v>42</v>
      </c>
    </row>
    <row r="144" customFormat="false" ht="14.25" hidden="false" customHeight="false" outlineLevel="0" collapsed="false">
      <c r="A144" s="4" t="n">
        <v>142</v>
      </c>
      <c r="B144" s="28" t="s">
        <v>744</v>
      </c>
      <c r="C144" s="11" t="s">
        <v>44</v>
      </c>
      <c r="D144" s="11" t="s">
        <v>745</v>
      </c>
      <c r="E144" s="11" t="s">
        <v>746</v>
      </c>
      <c r="F144" s="11" t="s">
        <v>747</v>
      </c>
      <c r="G144" s="14" t="s">
        <v>107</v>
      </c>
      <c r="H144" s="11" t="s">
        <v>48</v>
      </c>
      <c r="I144" s="14"/>
      <c r="J144" s="14" t="s">
        <v>19</v>
      </c>
      <c r="K144" s="11" t="s">
        <v>748</v>
      </c>
      <c r="L144" s="11" t="s">
        <v>42</v>
      </c>
    </row>
    <row r="145" customFormat="false" ht="24" hidden="false" customHeight="false" outlineLevel="0" collapsed="false">
      <c r="A145" s="4" t="n">
        <v>143</v>
      </c>
      <c r="B145" s="28" t="s">
        <v>749</v>
      </c>
      <c r="C145" s="11" t="s">
        <v>44</v>
      </c>
      <c r="D145" s="11" t="s">
        <v>750</v>
      </c>
      <c r="E145" s="11" t="s">
        <v>751</v>
      </c>
      <c r="F145" s="11" t="s">
        <v>752</v>
      </c>
      <c r="G145" s="14" t="s">
        <v>221</v>
      </c>
      <c r="H145" s="11" t="s">
        <v>97</v>
      </c>
      <c r="I145" s="14"/>
      <c r="J145" s="14" t="s">
        <v>19</v>
      </c>
      <c r="K145" s="14" t="s">
        <v>753</v>
      </c>
      <c r="L145" s="11" t="s">
        <v>42</v>
      </c>
    </row>
    <row r="146" customFormat="false" ht="24" hidden="false" customHeight="false" outlineLevel="0" collapsed="false">
      <c r="A146" s="4" t="n">
        <v>144</v>
      </c>
      <c r="B146" s="28" t="s">
        <v>754</v>
      </c>
      <c r="C146" s="11" t="s">
        <v>44</v>
      </c>
      <c r="D146" s="11" t="s">
        <v>755</v>
      </c>
      <c r="E146" s="11" t="s">
        <v>756</v>
      </c>
      <c r="F146" s="11" t="s">
        <v>757</v>
      </c>
      <c r="G146" s="14" t="s">
        <v>107</v>
      </c>
      <c r="H146" s="11" t="s">
        <v>48</v>
      </c>
      <c r="I146" s="14"/>
      <c r="J146" s="14" t="s">
        <v>19</v>
      </c>
      <c r="K146" s="11" t="s">
        <v>758</v>
      </c>
      <c r="L146" s="11" t="s">
        <v>42</v>
      </c>
    </row>
    <row r="147" customFormat="false" ht="14.25" hidden="false" customHeight="false" outlineLevel="0" collapsed="false">
      <c r="A147" s="4" t="n">
        <v>145</v>
      </c>
      <c r="B147" s="28" t="s">
        <v>759</v>
      </c>
      <c r="C147" s="11" t="s">
        <v>44</v>
      </c>
      <c r="D147" s="11" t="s">
        <v>760</v>
      </c>
      <c r="E147" s="11" t="s">
        <v>761</v>
      </c>
      <c r="F147" s="14" t="s">
        <v>762</v>
      </c>
      <c r="G147" s="14" t="s">
        <v>107</v>
      </c>
      <c r="H147" s="11" t="s">
        <v>276</v>
      </c>
      <c r="I147" s="14"/>
      <c r="J147" s="14" t="s">
        <v>19</v>
      </c>
      <c r="K147" s="11" t="s">
        <v>763</v>
      </c>
      <c r="L147" s="11" t="s">
        <v>42</v>
      </c>
    </row>
    <row r="148" customFormat="false" ht="24" hidden="false" customHeight="false" outlineLevel="0" collapsed="false">
      <c r="A148" s="4" t="n">
        <v>146</v>
      </c>
      <c r="B148" s="28" t="s">
        <v>764</v>
      </c>
      <c r="C148" s="11" t="s">
        <v>44</v>
      </c>
      <c r="D148" s="11" t="s">
        <v>765</v>
      </c>
      <c r="E148" s="11" t="s">
        <v>766</v>
      </c>
      <c r="F148" s="11" t="s">
        <v>767</v>
      </c>
      <c r="G148" s="14" t="s">
        <v>221</v>
      </c>
      <c r="H148" s="11" t="s">
        <v>276</v>
      </c>
      <c r="I148" s="14"/>
      <c r="J148" s="14" t="s">
        <v>19</v>
      </c>
      <c r="K148" s="11" t="s">
        <v>768</v>
      </c>
      <c r="L148" s="11" t="s">
        <v>42</v>
      </c>
    </row>
    <row r="149" customFormat="false" ht="24" hidden="false" customHeight="false" outlineLevel="0" collapsed="false">
      <c r="A149" s="4" t="n">
        <v>147</v>
      </c>
      <c r="B149" s="28" t="s">
        <v>769</v>
      </c>
      <c r="C149" s="11" t="s">
        <v>44</v>
      </c>
      <c r="D149" s="11" t="s">
        <v>770</v>
      </c>
      <c r="E149" s="11" t="s">
        <v>771</v>
      </c>
      <c r="F149" s="11" t="s">
        <v>772</v>
      </c>
      <c r="G149" s="14" t="s">
        <v>107</v>
      </c>
      <c r="H149" s="11" t="s">
        <v>276</v>
      </c>
      <c r="I149" s="14"/>
      <c r="J149" s="14" t="s">
        <v>19</v>
      </c>
      <c r="K149" s="11" t="s">
        <v>773</v>
      </c>
      <c r="L149" s="11" t="s">
        <v>42</v>
      </c>
    </row>
    <row r="150" customFormat="false" ht="14.25" hidden="false" customHeight="false" outlineLevel="0" collapsed="false">
      <c r="A150" s="4" t="n">
        <v>148</v>
      </c>
      <c r="B150" s="28" t="s">
        <v>774</v>
      </c>
      <c r="C150" s="11" t="s">
        <v>44</v>
      </c>
      <c r="D150" s="11" t="s">
        <v>775</v>
      </c>
      <c r="E150" s="11" t="s">
        <v>776</v>
      </c>
      <c r="F150" s="11" t="s">
        <v>777</v>
      </c>
      <c r="G150" s="14" t="s">
        <v>221</v>
      </c>
      <c r="H150" s="11" t="s">
        <v>48</v>
      </c>
      <c r="I150" s="14"/>
      <c r="J150" s="14" t="s">
        <v>19</v>
      </c>
      <c r="K150" s="11" t="s">
        <v>778</v>
      </c>
      <c r="L150" s="11" t="s">
        <v>42</v>
      </c>
    </row>
    <row r="151" customFormat="false" ht="14.25" hidden="false" customHeight="false" outlineLevel="0" collapsed="false">
      <c r="A151" s="4" t="n">
        <v>149</v>
      </c>
      <c r="B151" s="28" t="s">
        <v>779</v>
      </c>
      <c r="C151" s="11" t="s">
        <v>44</v>
      </c>
      <c r="D151" s="11" t="s">
        <v>780</v>
      </c>
      <c r="E151" s="11" t="s">
        <v>46</v>
      </c>
      <c r="F151" s="11" t="s">
        <v>781</v>
      </c>
      <c r="G151" s="14" t="s">
        <v>107</v>
      </c>
      <c r="H151" s="11" t="s">
        <v>276</v>
      </c>
      <c r="I151" s="14"/>
      <c r="J151" s="14" t="s">
        <v>19</v>
      </c>
      <c r="K151" s="11" t="s">
        <v>782</v>
      </c>
      <c r="L151" s="11" t="s">
        <v>42</v>
      </c>
    </row>
    <row r="152" customFormat="false" ht="24" hidden="false" customHeight="false" outlineLevel="0" collapsed="false">
      <c r="A152" s="4" t="n">
        <v>150</v>
      </c>
      <c r="B152" s="28" t="s">
        <v>783</v>
      </c>
      <c r="C152" s="11" t="s">
        <v>51</v>
      </c>
      <c r="D152" s="11" t="s">
        <v>784</v>
      </c>
      <c r="E152" s="11" t="s">
        <v>785</v>
      </c>
      <c r="F152" s="11" t="s">
        <v>786</v>
      </c>
      <c r="G152" s="14" t="s">
        <v>107</v>
      </c>
      <c r="H152" s="11" t="s">
        <v>113</v>
      </c>
      <c r="I152" s="14"/>
      <c r="J152" s="14" t="s">
        <v>19</v>
      </c>
      <c r="K152" s="11" t="s">
        <v>787</v>
      </c>
      <c r="L152" s="11" t="s">
        <v>42</v>
      </c>
    </row>
    <row r="153" customFormat="false" ht="24" hidden="false" customHeight="false" outlineLevel="0" collapsed="false">
      <c r="A153" s="4" t="n">
        <v>151</v>
      </c>
      <c r="B153" s="28" t="s">
        <v>788</v>
      </c>
      <c r="C153" s="11" t="s">
        <v>51</v>
      </c>
      <c r="D153" s="11" t="s">
        <v>789</v>
      </c>
      <c r="E153" s="11" t="s">
        <v>89</v>
      </c>
      <c r="F153" s="11" t="s">
        <v>790</v>
      </c>
      <c r="G153" s="14" t="s">
        <v>221</v>
      </c>
      <c r="H153" s="11" t="s">
        <v>55</v>
      </c>
      <c r="I153" s="14"/>
      <c r="J153" s="14" t="s">
        <v>19</v>
      </c>
      <c r="K153" s="11" t="s">
        <v>791</v>
      </c>
      <c r="L153" s="11" t="s">
        <v>42</v>
      </c>
    </row>
    <row r="154" customFormat="false" ht="24" hidden="false" customHeight="false" outlineLevel="0" collapsed="false">
      <c r="A154" s="4" t="n">
        <v>152</v>
      </c>
      <c r="B154" s="28" t="s">
        <v>792</v>
      </c>
      <c r="C154" s="11" t="s">
        <v>51</v>
      </c>
      <c r="D154" s="11" t="s">
        <v>793</v>
      </c>
      <c r="E154" s="11" t="s">
        <v>794</v>
      </c>
      <c r="F154" s="11" t="s">
        <v>795</v>
      </c>
      <c r="G154" s="14" t="s">
        <v>221</v>
      </c>
      <c r="H154" s="11" t="s">
        <v>55</v>
      </c>
      <c r="I154" s="14"/>
      <c r="J154" s="14" t="s">
        <v>19</v>
      </c>
      <c r="K154" s="11" t="s">
        <v>796</v>
      </c>
      <c r="L154" s="11" t="s">
        <v>42</v>
      </c>
    </row>
    <row r="155" customFormat="false" ht="24" hidden="false" customHeight="false" outlineLevel="0" collapsed="false">
      <c r="A155" s="4" t="n">
        <v>153</v>
      </c>
      <c r="B155" s="28" t="s">
        <v>797</v>
      </c>
      <c r="C155" s="11" t="s">
        <v>51</v>
      </c>
      <c r="D155" s="11" t="s">
        <v>798</v>
      </c>
      <c r="E155" s="11" t="s">
        <v>785</v>
      </c>
      <c r="F155" s="11" t="s">
        <v>799</v>
      </c>
      <c r="G155" s="14" t="s">
        <v>221</v>
      </c>
      <c r="H155" s="11" t="s">
        <v>113</v>
      </c>
      <c r="I155" s="14"/>
      <c r="J155" s="14" t="s">
        <v>19</v>
      </c>
      <c r="K155" s="11" t="s">
        <v>800</v>
      </c>
      <c r="L155" s="11" t="s">
        <v>42</v>
      </c>
    </row>
    <row r="156" customFormat="false" ht="14.25" hidden="false" customHeight="false" outlineLevel="0" collapsed="false">
      <c r="A156" s="4" t="n">
        <v>154</v>
      </c>
      <c r="B156" s="28" t="s">
        <v>801</v>
      </c>
      <c r="C156" s="11" t="s">
        <v>51</v>
      </c>
      <c r="D156" s="11" t="s">
        <v>802</v>
      </c>
      <c r="E156" s="11" t="s">
        <v>46</v>
      </c>
      <c r="F156" s="11" t="s">
        <v>803</v>
      </c>
      <c r="G156" s="14" t="s">
        <v>107</v>
      </c>
      <c r="H156" s="11" t="s">
        <v>113</v>
      </c>
      <c r="I156" s="14"/>
      <c r="J156" s="14" t="s">
        <v>19</v>
      </c>
      <c r="K156" s="11" t="s">
        <v>804</v>
      </c>
      <c r="L156" s="11" t="s">
        <v>42</v>
      </c>
    </row>
    <row r="157" customFormat="false" ht="14.25" hidden="false" customHeight="false" outlineLevel="0" collapsed="false">
      <c r="A157" s="4" t="n">
        <v>155</v>
      </c>
      <c r="B157" s="28" t="s">
        <v>805</v>
      </c>
      <c r="C157" s="11" t="s">
        <v>51</v>
      </c>
      <c r="D157" s="11" t="s">
        <v>806</v>
      </c>
      <c r="E157" s="11" t="s">
        <v>111</v>
      </c>
      <c r="F157" s="11" t="s">
        <v>807</v>
      </c>
      <c r="G157" s="14" t="s">
        <v>107</v>
      </c>
      <c r="H157" s="11" t="s">
        <v>55</v>
      </c>
      <c r="I157" s="14"/>
      <c r="J157" s="14" t="s">
        <v>19</v>
      </c>
      <c r="K157" s="11" t="s">
        <v>808</v>
      </c>
      <c r="L157" s="11" t="s">
        <v>42</v>
      </c>
    </row>
    <row r="158" customFormat="false" ht="14.25" hidden="false" customHeight="false" outlineLevel="0" collapsed="false">
      <c r="A158" s="4" t="n">
        <v>156</v>
      </c>
      <c r="B158" s="28" t="s">
        <v>809</v>
      </c>
      <c r="C158" s="11" t="s">
        <v>51</v>
      </c>
      <c r="D158" s="11" t="s">
        <v>810</v>
      </c>
      <c r="E158" s="11" t="s">
        <v>327</v>
      </c>
      <c r="F158" s="11" t="s">
        <v>811</v>
      </c>
      <c r="G158" s="14" t="s">
        <v>221</v>
      </c>
      <c r="H158" s="11" t="s">
        <v>113</v>
      </c>
      <c r="I158" s="14"/>
      <c r="J158" s="14" t="s">
        <v>19</v>
      </c>
      <c r="K158" s="11" t="s">
        <v>812</v>
      </c>
      <c r="L158" s="11" t="s">
        <v>42</v>
      </c>
    </row>
    <row r="159" customFormat="false" ht="14.25" hidden="false" customHeight="false" outlineLevel="0" collapsed="false">
      <c r="A159" s="4" t="n">
        <v>157</v>
      </c>
      <c r="B159" s="28" t="s">
        <v>813</v>
      </c>
      <c r="C159" s="11" t="s">
        <v>51</v>
      </c>
      <c r="D159" s="11" t="s">
        <v>814</v>
      </c>
      <c r="E159" s="11" t="s">
        <v>111</v>
      </c>
      <c r="F159" s="11" t="s">
        <v>815</v>
      </c>
      <c r="G159" s="14" t="s">
        <v>107</v>
      </c>
      <c r="H159" s="11" t="s">
        <v>55</v>
      </c>
      <c r="I159" s="14"/>
      <c r="J159" s="14" t="s">
        <v>19</v>
      </c>
      <c r="K159" s="14" t="s">
        <v>816</v>
      </c>
      <c r="L159" s="11" t="s">
        <v>42</v>
      </c>
    </row>
    <row r="160" customFormat="false" ht="14.25" hidden="false" customHeight="false" outlineLevel="0" collapsed="false">
      <c r="A160" s="4" t="n">
        <v>158</v>
      </c>
      <c r="B160" s="28" t="s">
        <v>817</v>
      </c>
      <c r="C160" s="11" t="s">
        <v>335</v>
      </c>
      <c r="D160" s="11" t="s">
        <v>818</v>
      </c>
      <c r="E160" s="11" t="s">
        <v>819</v>
      </c>
      <c r="F160" s="11" t="s">
        <v>820</v>
      </c>
      <c r="G160" s="14" t="s">
        <v>107</v>
      </c>
      <c r="H160" s="11" t="s">
        <v>339</v>
      </c>
      <c r="I160" s="14"/>
      <c r="J160" s="14" t="s">
        <v>19</v>
      </c>
      <c r="K160" s="11" t="s">
        <v>821</v>
      </c>
      <c r="L160" s="11" t="s">
        <v>42</v>
      </c>
    </row>
    <row r="161" customFormat="false" ht="14.25" hidden="false" customHeight="false" outlineLevel="0" collapsed="false">
      <c r="A161" s="4" t="n">
        <v>159</v>
      </c>
      <c r="B161" s="28" t="s">
        <v>822</v>
      </c>
      <c r="C161" s="11" t="s">
        <v>335</v>
      </c>
      <c r="D161" s="11" t="s">
        <v>823</v>
      </c>
      <c r="E161" s="11" t="s">
        <v>824</v>
      </c>
      <c r="F161" s="11" t="s">
        <v>825</v>
      </c>
      <c r="G161" s="14" t="s">
        <v>107</v>
      </c>
      <c r="H161" s="11" t="s">
        <v>339</v>
      </c>
      <c r="I161" s="14"/>
      <c r="J161" s="14" t="s">
        <v>19</v>
      </c>
      <c r="K161" s="11" t="s">
        <v>826</v>
      </c>
      <c r="L161" s="11" t="s">
        <v>42</v>
      </c>
    </row>
    <row r="162" customFormat="false" ht="24" hidden="false" customHeight="false" outlineLevel="0" collapsed="false">
      <c r="A162" s="4" t="n">
        <v>160</v>
      </c>
      <c r="B162" s="28" t="s">
        <v>827</v>
      </c>
      <c r="C162" s="11" t="s">
        <v>335</v>
      </c>
      <c r="D162" s="11" t="s">
        <v>828</v>
      </c>
      <c r="E162" s="11" t="s">
        <v>829</v>
      </c>
      <c r="F162" s="11" t="s">
        <v>830</v>
      </c>
      <c r="G162" s="14" t="s">
        <v>107</v>
      </c>
      <c r="H162" s="11" t="s">
        <v>831</v>
      </c>
      <c r="I162" s="14"/>
      <c r="J162" s="14" t="s">
        <v>19</v>
      </c>
      <c r="K162" s="11" t="s">
        <v>832</v>
      </c>
      <c r="L162" s="11" t="s">
        <v>42</v>
      </c>
    </row>
    <row r="163" customFormat="false" ht="24" hidden="false" customHeight="false" outlineLevel="0" collapsed="false">
      <c r="A163" s="4" t="n">
        <v>161</v>
      </c>
      <c r="B163" s="28" t="s">
        <v>833</v>
      </c>
      <c r="C163" s="11" t="s">
        <v>335</v>
      </c>
      <c r="D163" s="11" t="s">
        <v>834</v>
      </c>
      <c r="E163" s="11" t="s">
        <v>835</v>
      </c>
      <c r="F163" s="11" t="s">
        <v>836</v>
      </c>
      <c r="G163" s="14" t="s">
        <v>221</v>
      </c>
      <c r="H163" s="11" t="s">
        <v>339</v>
      </c>
      <c r="I163" s="14"/>
      <c r="J163" s="14" t="s">
        <v>19</v>
      </c>
      <c r="K163" s="11" t="s">
        <v>837</v>
      </c>
      <c r="L163" s="11" t="s">
        <v>42</v>
      </c>
    </row>
    <row r="164" customFormat="false" ht="24" hidden="false" customHeight="false" outlineLevel="0" collapsed="false">
      <c r="A164" s="4" t="n">
        <v>162</v>
      </c>
      <c r="B164" s="28" t="s">
        <v>838</v>
      </c>
      <c r="C164" s="11" t="s">
        <v>335</v>
      </c>
      <c r="D164" s="11" t="s">
        <v>839</v>
      </c>
      <c r="E164" s="11" t="s">
        <v>840</v>
      </c>
      <c r="F164" s="11" t="s">
        <v>841</v>
      </c>
      <c r="G164" s="14" t="s">
        <v>221</v>
      </c>
      <c r="H164" s="11" t="s">
        <v>339</v>
      </c>
      <c r="I164" s="14"/>
      <c r="J164" s="14" t="s">
        <v>19</v>
      </c>
      <c r="K164" s="11" t="s">
        <v>842</v>
      </c>
      <c r="L164" s="11" t="s">
        <v>42</v>
      </c>
    </row>
    <row r="165" customFormat="false" ht="24" hidden="false" customHeight="false" outlineLevel="0" collapsed="false">
      <c r="A165" s="4" t="n">
        <v>163</v>
      </c>
      <c r="B165" s="28" t="s">
        <v>843</v>
      </c>
      <c r="C165" s="11" t="s">
        <v>335</v>
      </c>
      <c r="D165" s="11" t="s">
        <v>844</v>
      </c>
      <c r="E165" s="11" t="s">
        <v>829</v>
      </c>
      <c r="F165" s="11" t="s">
        <v>845</v>
      </c>
      <c r="G165" s="14" t="s">
        <v>221</v>
      </c>
      <c r="H165" s="11" t="s">
        <v>339</v>
      </c>
      <c r="I165" s="14"/>
      <c r="J165" s="14" t="s">
        <v>19</v>
      </c>
      <c r="K165" s="11" t="s">
        <v>846</v>
      </c>
      <c r="L165" s="11" t="s">
        <v>42</v>
      </c>
    </row>
    <row r="166" customFormat="false" ht="14.25" hidden="false" customHeight="false" outlineLevel="0" collapsed="false">
      <c r="A166" s="4" t="n">
        <v>164</v>
      </c>
      <c r="B166" s="28" t="s">
        <v>847</v>
      </c>
      <c r="C166" s="11" t="s">
        <v>335</v>
      </c>
      <c r="D166" s="11" t="s">
        <v>848</v>
      </c>
      <c r="E166" s="11" t="s">
        <v>849</v>
      </c>
      <c r="F166" s="11" t="s">
        <v>850</v>
      </c>
      <c r="G166" s="14" t="s">
        <v>221</v>
      </c>
      <c r="H166" s="11" t="s">
        <v>350</v>
      </c>
      <c r="I166" s="14"/>
      <c r="J166" s="14" t="s">
        <v>19</v>
      </c>
      <c r="K166" s="11" t="s">
        <v>851</v>
      </c>
      <c r="L166" s="11" t="s">
        <v>42</v>
      </c>
    </row>
    <row r="167" customFormat="false" ht="24" hidden="false" customHeight="false" outlineLevel="0" collapsed="false">
      <c r="A167" s="4" t="n">
        <v>165</v>
      </c>
      <c r="B167" s="28" t="s">
        <v>852</v>
      </c>
      <c r="C167" s="11" t="s">
        <v>335</v>
      </c>
      <c r="D167" s="11" t="s">
        <v>853</v>
      </c>
      <c r="E167" s="11" t="s">
        <v>854</v>
      </c>
      <c r="F167" s="11" t="s">
        <v>855</v>
      </c>
      <c r="G167" s="14" t="s">
        <v>221</v>
      </c>
      <c r="H167" s="11" t="s">
        <v>831</v>
      </c>
      <c r="I167" s="14"/>
      <c r="J167" s="14" t="s">
        <v>19</v>
      </c>
      <c r="K167" s="11" t="s">
        <v>856</v>
      </c>
      <c r="L167" s="11" t="s">
        <v>42</v>
      </c>
    </row>
    <row r="168" customFormat="false" ht="14.25" hidden="false" customHeight="false" outlineLevel="0" collapsed="false">
      <c r="A168" s="4" t="n">
        <v>166</v>
      </c>
      <c r="B168" s="28" t="s">
        <v>857</v>
      </c>
      <c r="C168" s="11" t="s">
        <v>335</v>
      </c>
      <c r="D168" s="11" t="s">
        <v>858</v>
      </c>
      <c r="E168" s="11" t="s">
        <v>859</v>
      </c>
      <c r="F168" s="11" t="s">
        <v>860</v>
      </c>
      <c r="G168" s="14" t="s">
        <v>221</v>
      </c>
      <c r="H168" s="11" t="s">
        <v>831</v>
      </c>
      <c r="I168" s="14"/>
      <c r="J168" s="14" t="s">
        <v>19</v>
      </c>
      <c r="K168" s="11" t="s">
        <v>861</v>
      </c>
      <c r="L168" s="11" t="s">
        <v>42</v>
      </c>
    </row>
    <row r="169" customFormat="false" ht="14.25" hidden="false" customHeight="false" outlineLevel="0" collapsed="false">
      <c r="A169" s="4" t="n">
        <v>167</v>
      </c>
      <c r="B169" s="28" t="s">
        <v>862</v>
      </c>
      <c r="C169" s="11" t="s">
        <v>360</v>
      </c>
      <c r="D169" s="11" t="s">
        <v>863</v>
      </c>
      <c r="E169" s="11" t="s">
        <v>864</v>
      </c>
      <c r="F169" s="11" t="s">
        <v>865</v>
      </c>
      <c r="G169" s="14" t="s">
        <v>107</v>
      </c>
      <c r="H169" s="11" t="s">
        <v>364</v>
      </c>
      <c r="I169" s="14"/>
      <c r="J169" s="14" t="s">
        <v>19</v>
      </c>
      <c r="K169" s="11" t="s">
        <v>866</v>
      </c>
      <c r="L169" s="11" t="s">
        <v>42</v>
      </c>
    </row>
    <row r="170" customFormat="false" ht="24" hidden="false" customHeight="false" outlineLevel="0" collapsed="false">
      <c r="A170" s="4" t="n">
        <v>168</v>
      </c>
      <c r="B170" s="28" t="s">
        <v>867</v>
      </c>
      <c r="C170" s="11" t="s">
        <v>360</v>
      </c>
      <c r="D170" s="11" t="s">
        <v>868</v>
      </c>
      <c r="E170" s="11" t="s">
        <v>869</v>
      </c>
      <c r="F170" s="11" t="s">
        <v>870</v>
      </c>
      <c r="G170" s="14" t="s">
        <v>107</v>
      </c>
      <c r="H170" s="11" t="s">
        <v>364</v>
      </c>
      <c r="I170" s="14"/>
      <c r="J170" s="14" t="s">
        <v>19</v>
      </c>
      <c r="K170" s="11" t="s">
        <v>871</v>
      </c>
      <c r="L170" s="11" t="s">
        <v>42</v>
      </c>
    </row>
    <row r="171" customFormat="false" ht="14.25" hidden="false" customHeight="false" outlineLevel="0" collapsed="false">
      <c r="A171" s="4" t="n">
        <v>169</v>
      </c>
      <c r="B171" s="28" t="s">
        <v>872</v>
      </c>
      <c r="C171" s="11" t="s">
        <v>360</v>
      </c>
      <c r="D171" s="11" t="s">
        <v>873</v>
      </c>
      <c r="E171" s="11" t="s">
        <v>874</v>
      </c>
      <c r="F171" s="11" t="s">
        <v>875</v>
      </c>
      <c r="G171" s="14" t="s">
        <v>107</v>
      </c>
      <c r="H171" s="11" t="s">
        <v>364</v>
      </c>
      <c r="I171" s="14"/>
      <c r="J171" s="14" t="s">
        <v>19</v>
      </c>
      <c r="K171" s="11" t="s">
        <v>876</v>
      </c>
      <c r="L171" s="11" t="s">
        <v>42</v>
      </c>
    </row>
    <row r="172" customFormat="false" ht="14.25" hidden="false" customHeight="false" outlineLevel="0" collapsed="false">
      <c r="A172" s="4" t="n">
        <v>170</v>
      </c>
      <c r="B172" s="28" t="s">
        <v>877</v>
      </c>
      <c r="C172" s="11" t="s">
        <v>372</v>
      </c>
      <c r="D172" s="11" t="s">
        <v>878</v>
      </c>
      <c r="E172" s="11" t="s">
        <v>374</v>
      </c>
      <c r="F172" s="11" t="s">
        <v>879</v>
      </c>
      <c r="G172" s="14" t="s">
        <v>107</v>
      </c>
      <c r="H172" s="11" t="s">
        <v>276</v>
      </c>
      <c r="I172" s="14"/>
      <c r="J172" s="14" t="s">
        <v>19</v>
      </c>
      <c r="K172" s="11" t="s">
        <v>880</v>
      </c>
      <c r="L172" s="11" t="s">
        <v>42</v>
      </c>
    </row>
    <row r="173" customFormat="false" ht="14.25" hidden="false" customHeight="false" outlineLevel="0" collapsed="false">
      <c r="A173" s="4" t="n">
        <v>171</v>
      </c>
      <c r="B173" s="28" t="s">
        <v>881</v>
      </c>
      <c r="C173" s="11" t="s">
        <v>372</v>
      </c>
      <c r="D173" s="11" t="s">
        <v>882</v>
      </c>
      <c r="E173" s="11" t="s">
        <v>883</v>
      </c>
      <c r="F173" s="11" t="s">
        <v>884</v>
      </c>
      <c r="G173" s="14" t="s">
        <v>107</v>
      </c>
      <c r="H173" s="11" t="s">
        <v>276</v>
      </c>
      <c r="I173" s="14"/>
      <c r="J173" s="14" t="s">
        <v>19</v>
      </c>
      <c r="K173" s="11" t="s">
        <v>885</v>
      </c>
      <c r="L173" s="11" t="s">
        <v>42</v>
      </c>
    </row>
    <row r="174" customFormat="false" ht="14.25" hidden="false" customHeight="false" outlineLevel="0" collapsed="false">
      <c r="A174" s="4" t="n">
        <v>172</v>
      </c>
      <c r="B174" s="28" t="s">
        <v>886</v>
      </c>
      <c r="C174" s="11" t="s">
        <v>372</v>
      </c>
      <c r="D174" s="11" t="s">
        <v>887</v>
      </c>
      <c r="E174" s="11" t="s">
        <v>888</v>
      </c>
      <c r="F174" s="11" t="s">
        <v>889</v>
      </c>
      <c r="G174" s="14" t="s">
        <v>107</v>
      </c>
      <c r="H174" s="11" t="s">
        <v>276</v>
      </c>
      <c r="I174" s="14"/>
      <c r="J174" s="14" t="s">
        <v>19</v>
      </c>
      <c r="K174" s="11" t="s">
        <v>890</v>
      </c>
      <c r="L174" s="11" t="s">
        <v>42</v>
      </c>
    </row>
    <row r="175" customFormat="false" ht="14.25" hidden="false" customHeight="false" outlineLevel="0" collapsed="false">
      <c r="A175" s="4" t="n">
        <v>173</v>
      </c>
      <c r="B175" s="28" t="s">
        <v>891</v>
      </c>
      <c r="C175" s="11" t="s">
        <v>372</v>
      </c>
      <c r="D175" s="11" t="s">
        <v>892</v>
      </c>
      <c r="E175" s="11" t="s">
        <v>893</v>
      </c>
      <c r="F175" s="11" t="s">
        <v>894</v>
      </c>
      <c r="G175" s="14" t="s">
        <v>107</v>
      </c>
      <c r="H175" s="11" t="s">
        <v>276</v>
      </c>
      <c r="I175" s="14"/>
      <c r="J175" s="14" t="s">
        <v>19</v>
      </c>
      <c r="K175" s="11" t="s">
        <v>895</v>
      </c>
      <c r="L175" s="11" t="s">
        <v>42</v>
      </c>
    </row>
    <row r="176" customFormat="false" ht="14.25" hidden="false" customHeight="false" outlineLevel="0" collapsed="false">
      <c r="A176" s="4" t="n">
        <v>174</v>
      </c>
      <c r="B176" s="28" t="s">
        <v>896</v>
      </c>
      <c r="C176" s="11" t="s">
        <v>372</v>
      </c>
      <c r="D176" s="11" t="s">
        <v>897</v>
      </c>
      <c r="E176" s="11" t="s">
        <v>374</v>
      </c>
      <c r="F176" s="11" t="s">
        <v>898</v>
      </c>
      <c r="G176" s="14" t="s">
        <v>107</v>
      </c>
      <c r="H176" s="11" t="s">
        <v>276</v>
      </c>
      <c r="I176" s="14"/>
      <c r="J176" s="14" t="s">
        <v>19</v>
      </c>
      <c r="K176" s="11" t="s">
        <v>899</v>
      </c>
      <c r="L176" s="11" t="s">
        <v>42</v>
      </c>
    </row>
    <row r="177" customFormat="false" ht="14.25" hidden="false" customHeight="false" outlineLevel="0" collapsed="false">
      <c r="A177" s="4" t="n">
        <v>175</v>
      </c>
      <c r="B177" s="28" t="s">
        <v>900</v>
      </c>
      <c r="C177" s="11" t="s">
        <v>372</v>
      </c>
      <c r="D177" s="11" t="s">
        <v>901</v>
      </c>
      <c r="E177" s="11" t="s">
        <v>374</v>
      </c>
      <c r="F177" s="11" t="s">
        <v>902</v>
      </c>
      <c r="G177" s="14" t="s">
        <v>107</v>
      </c>
      <c r="H177" s="11" t="s">
        <v>276</v>
      </c>
      <c r="I177" s="14"/>
      <c r="J177" s="14" t="s">
        <v>19</v>
      </c>
      <c r="K177" s="11" t="s">
        <v>903</v>
      </c>
      <c r="L177" s="11" t="s">
        <v>42</v>
      </c>
    </row>
    <row r="178" customFormat="false" ht="14.25" hidden="false" customHeight="false" outlineLevel="0" collapsed="false">
      <c r="A178" s="4" t="n">
        <v>176</v>
      </c>
      <c r="B178" s="28" t="s">
        <v>904</v>
      </c>
      <c r="C178" s="11" t="s">
        <v>372</v>
      </c>
      <c r="D178" s="11" t="s">
        <v>905</v>
      </c>
      <c r="E178" s="11" t="s">
        <v>906</v>
      </c>
      <c r="F178" s="11" t="s">
        <v>907</v>
      </c>
      <c r="G178" s="14" t="s">
        <v>107</v>
      </c>
      <c r="H178" s="11" t="s">
        <v>276</v>
      </c>
      <c r="I178" s="14"/>
      <c r="J178" s="14" t="s">
        <v>19</v>
      </c>
      <c r="K178" s="11" t="s">
        <v>908</v>
      </c>
      <c r="L178" s="11" t="s">
        <v>42</v>
      </c>
    </row>
    <row r="179" customFormat="false" ht="14.25" hidden="false" customHeight="false" outlineLevel="0" collapsed="false">
      <c r="A179" s="4" t="n">
        <v>177</v>
      </c>
      <c r="B179" s="28" t="s">
        <v>909</v>
      </c>
      <c r="C179" s="11" t="s">
        <v>372</v>
      </c>
      <c r="D179" s="11" t="s">
        <v>910</v>
      </c>
      <c r="E179" s="11" t="s">
        <v>911</v>
      </c>
      <c r="F179" s="11" t="s">
        <v>912</v>
      </c>
      <c r="G179" s="14" t="s">
        <v>221</v>
      </c>
      <c r="H179" s="11" t="s">
        <v>913</v>
      </c>
      <c r="I179" s="14"/>
      <c r="J179" s="14" t="s">
        <v>19</v>
      </c>
      <c r="K179" s="11" t="s">
        <v>914</v>
      </c>
      <c r="L179" s="11" t="s">
        <v>42</v>
      </c>
    </row>
    <row r="180" customFormat="false" ht="14.25" hidden="false" customHeight="false" outlineLevel="0" collapsed="false">
      <c r="A180" s="4" t="n">
        <v>178</v>
      </c>
      <c r="B180" s="28" t="s">
        <v>915</v>
      </c>
      <c r="C180" s="11" t="s">
        <v>372</v>
      </c>
      <c r="D180" s="11" t="s">
        <v>916</v>
      </c>
      <c r="E180" s="11" t="s">
        <v>374</v>
      </c>
      <c r="F180" s="11" t="s">
        <v>917</v>
      </c>
      <c r="G180" s="14" t="s">
        <v>107</v>
      </c>
      <c r="H180" s="11" t="s">
        <v>376</v>
      </c>
      <c r="I180" s="14"/>
      <c r="J180" s="14" t="s">
        <v>19</v>
      </c>
      <c r="K180" s="11" t="s">
        <v>918</v>
      </c>
      <c r="L180" s="11" t="s">
        <v>42</v>
      </c>
    </row>
    <row r="181" customFormat="false" ht="24" hidden="false" customHeight="false" outlineLevel="0" collapsed="false">
      <c r="A181" s="4" t="n">
        <v>179</v>
      </c>
      <c r="B181" s="28" t="s">
        <v>919</v>
      </c>
      <c r="C181" s="11" t="s">
        <v>372</v>
      </c>
      <c r="D181" s="11" t="s">
        <v>920</v>
      </c>
      <c r="E181" s="11" t="s">
        <v>921</v>
      </c>
      <c r="F181" s="11" t="s">
        <v>922</v>
      </c>
      <c r="G181" s="14" t="s">
        <v>107</v>
      </c>
      <c r="H181" s="11" t="s">
        <v>376</v>
      </c>
      <c r="I181" s="14"/>
      <c r="J181" s="14" t="s">
        <v>19</v>
      </c>
      <c r="K181" s="11" t="s">
        <v>923</v>
      </c>
      <c r="L181" s="11" t="s">
        <v>42</v>
      </c>
    </row>
    <row r="182" customFormat="false" ht="24" hidden="false" customHeight="false" outlineLevel="0" collapsed="false">
      <c r="A182" s="4" t="n">
        <v>180</v>
      </c>
      <c r="B182" s="28" t="s">
        <v>924</v>
      </c>
      <c r="C182" s="11" t="s">
        <v>372</v>
      </c>
      <c r="D182" s="11" t="s">
        <v>925</v>
      </c>
      <c r="E182" s="11" t="s">
        <v>380</v>
      </c>
      <c r="F182" s="11" t="s">
        <v>926</v>
      </c>
      <c r="G182" s="14" t="s">
        <v>221</v>
      </c>
      <c r="H182" s="11" t="s">
        <v>376</v>
      </c>
      <c r="I182" s="14"/>
      <c r="J182" s="14" t="s">
        <v>19</v>
      </c>
      <c r="K182" s="11" t="s">
        <v>927</v>
      </c>
      <c r="L182" s="11" t="s">
        <v>42</v>
      </c>
    </row>
    <row r="183" customFormat="false" ht="14.25" hidden="false" customHeight="false" outlineLevel="0" collapsed="false">
      <c r="A183" s="4" t="n">
        <v>181</v>
      </c>
      <c r="B183" s="28" t="s">
        <v>928</v>
      </c>
      <c r="C183" s="11" t="s">
        <v>393</v>
      </c>
      <c r="D183" s="11" t="s">
        <v>929</v>
      </c>
      <c r="E183" s="11" t="s">
        <v>930</v>
      </c>
      <c r="F183" s="11" t="s">
        <v>931</v>
      </c>
      <c r="G183" s="14" t="s">
        <v>221</v>
      </c>
      <c r="H183" s="11" t="s">
        <v>397</v>
      </c>
      <c r="I183" s="14"/>
      <c r="J183" s="14" t="s">
        <v>19</v>
      </c>
      <c r="K183" s="11" t="s">
        <v>932</v>
      </c>
      <c r="L183" s="11" t="s">
        <v>42</v>
      </c>
    </row>
    <row r="184" customFormat="false" ht="24" hidden="false" customHeight="false" outlineLevel="0" collapsed="false">
      <c r="A184" s="4" t="n">
        <v>182</v>
      </c>
      <c r="B184" s="28" t="s">
        <v>933</v>
      </c>
      <c r="C184" s="11" t="s">
        <v>393</v>
      </c>
      <c r="D184" s="11" t="s">
        <v>934</v>
      </c>
      <c r="E184" s="11" t="s">
        <v>395</v>
      </c>
      <c r="F184" s="11" t="s">
        <v>935</v>
      </c>
      <c r="G184" s="14" t="s">
        <v>221</v>
      </c>
      <c r="H184" s="11" t="s">
        <v>397</v>
      </c>
      <c r="I184" s="14"/>
      <c r="J184" s="14" t="s">
        <v>19</v>
      </c>
      <c r="K184" s="11" t="s">
        <v>936</v>
      </c>
      <c r="L184" s="11" t="s">
        <v>42</v>
      </c>
    </row>
    <row r="185" customFormat="false" ht="24" hidden="false" customHeight="false" outlineLevel="0" collapsed="false">
      <c r="A185" s="4" t="n">
        <v>183</v>
      </c>
      <c r="B185" s="28" t="s">
        <v>937</v>
      </c>
      <c r="C185" s="11" t="s">
        <v>393</v>
      </c>
      <c r="D185" s="11" t="s">
        <v>938</v>
      </c>
      <c r="E185" s="11" t="s">
        <v>939</v>
      </c>
      <c r="F185" s="11" t="s">
        <v>940</v>
      </c>
      <c r="G185" s="14" t="s">
        <v>221</v>
      </c>
      <c r="H185" s="11" t="s">
        <v>397</v>
      </c>
      <c r="I185" s="14"/>
      <c r="J185" s="14" t="s">
        <v>19</v>
      </c>
      <c r="K185" s="11" t="s">
        <v>941</v>
      </c>
      <c r="L185" s="11" t="s">
        <v>42</v>
      </c>
    </row>
    <row r="186" customFormat="false" ht="14.25" hidden="false" customHeight="false" outlineLevel="0" collapsed="false">
      <c r="A186" s="4" t="n">
        <v>184</v>
      </c>
      <c r="B186" s="28" t="s">
        <v>942</v>
      </c>
      <c r="C186" s="11" t="s">
        <v>393</v>
      </c>
      <c r="D186" s="11" t="s">
        <v>943</v>
      </c>
      <c r="E186" s="11" t="s">
        <v>939</v>
      </c>
      <c r="F186" s="11" t="s">
        <v>944</v>
      </c>
      <c r="G186" s="14" t="s">
        <v>221</v>
      </c>
      <c r="H186" s="11" t="s">
        <v>397</v>
      </c>
      <c r="I186" s="14"/>
      <c r="J186" s="14" t="s">
        <v>19</v>
      </c>
      <c r="K186" s="11" t="s">
        <v>945</v>
      </c>
      <c r="L186" s="11" t="s">
        <v>42</v>
      </c>
    </row>
    <row r="187" customFormat="false" ht="24" hidden="false" customHeight="false" outlineLevel="0" collapsed="false">
      <c r="A187" s="4" t="n">
        <v>185</v>
      </c>
      <c r="B187" s="28" t="s">
        <v>946</v>
      </c>
      <c r="C187" s="11" t="s">
        <v>393</v>
      </c>
      <c r="D187" s="11" t="s">
        <v>947</v>
      </c>
      <c r="E187" s="11" t="s">
        <v>948</v>
      </c>
      <c r="F187" s="11" t="s">
        <v>949</v>
      </c>
      <c r="G187" s="14" t="s">
        <v>221</v>
      </c>
      <c r="H187" s="11" t="s">
        <v>397</v>
      </c>
      <c r="I187" s="14"/>
      <c r="J187" s="14" t="s">
        <v>19</v>
      </c>
      <c r="K187" s="14" t="s">
        <v>950</v>
      </c>
      <c r="L187" s="11" t="s">
        <v>42</v>
      </c>
    </row>
    <row r="188" customFormat="false" ht="24" hidden="false" customHeight="false" outlineLevel="0" collapsed="false">
      <c r="A188" s="4" t="n">
        <v>186</v>
      </c>
      <c r="B188" s="28" t="s">
        <v>951</v>
      </c>
      <c r="C188" s="11" t="s">
        <v>63</v>
      </c>
      <c r="D188" s="11" t="s">
        <v>952</v>
      </c>
      <c r="E188" s="11" t="s">
        <v>953</v>
      </c>
      <c r="F188" s="11" t="s">
        <v>954</v>
      </c>
      <c r="G188" s="14" t="s">
        <v>221</v>
      </c>
      <c r="H188" s="11" t="s">
        <v>133</v>
      </c>
      <c r="I188" s="14"/>
      <c r="J188" s="14" t="s">
        <v>19</v>
      </c>
      <c r="K188" s="11" t="s">
        <v>955</v>
      </c>
      <c r="L188" s="11" t="s">
        <v>42</v>
      </c>
    </row>
    <row r="189" customFormat="false" ht="14.25" hidden="false" customHeight="false" outlineLevel="0" collapsed="false">
      <c r="A189" s="4" t="n">
        <v>187</v>
      </c>
      <c r="B189" s="28" t="s">
        <v>956</v>
      </c>
      <c r="C189" s="11" t="s">
        <v>63</v>
      </c>
      <c r="D189" s="11" t="s">
        <v>31</v>
      </c>
      <c r="E189" s="11" t="s">
        <v>957</v>
      </c>
      <c r="F189" s="11" t="s">
        <v>958</v>
      </c>
      <c r="G189" s="14" t="s">
        <v>107</v>
      </c>
      <c r="H189" s="11" t="s">
        <v>133</v>
      </c>
      <c r="I189" s="14"/>
      <c r="J189" s="14" t="s">
        <v>19</v>
      </c>
      <c r="K189" s="11" t="s">
        <v>959</v>
      </c>
      <c r="L189" s="11" t="s">
        <v>42</v>
      </c>
    </row>
    <row r="190" customFormat="false" ht="24" hidden="false" customHeight="false" outlineLevel="0" collapsed="false">
      <c r="A190" s="4" t="n">
        <v>188</v>
      </c>
      <c r="B190" s="28" t="s">
        <v>960</v>
      </c>
      <c r="C190" s="11" t="s">
        <v>63</v>
      </c>
      <c r="D190" s="11" t="s">
        <v>961</v>
      </c>
      <c r="E190" s="11" t="s">
        <v>962</v>
      </c>
      <c r="F190" s="11" t="s">
        <v>963</v>
      </c>
      <c r="G190" s="14" t="s">
        <v>107</v>
      </c>
      <c r="H190" s="11" t="s">
        <v>133</v>
      </c>
      <c r="I190" s="14"/>
      <c r="J190" s="14" t="s">
        <v>19</v>
      </c>
      <c r="K190" s="11" t="s">
        <v>964</v>
      </c>
      <c r="L190" s="11" t="s">
        <v>42</v>
      </c>
    </row>
    <row r="191" customFormat="false" ht="14.25" hidden="false" customHeight="false" outlineLevel="0" collapsed="false">
      <c r="A191" s="4" t="n">
        <v>189</v>
      </c>
      <c r="B191" s="28" t="s">
        <v>965</v>
      </c>
      <c r="C191" s="11" t="s">
        <v>63</v>
      </c>
      <c r="D191" s="11" t="s">
        <v>966</v>
      </c>
      <c r="E191" s="11" t="s">
        <v>967</v>
      </c>
      <c r="F191" s="11" t="s">
        <v>968</v>
      </c>
      <c r="G191" s="14" t="s">
        <v>107</v>
      </c>
      <c r="H191" s="11" t="s">
        <v>403</v>
      </c>
      <c r="I191" s="14"/>
      <c r="J191" s="14" t="s">
        <v>19</v>
      </c>
      <c r="K191" s="11" t="s">
        <v>969</v>
      </c>
      <c r="L191" s="11" t="s">
        <v>42</v>
      </c>
    </row>
    <row r="192" customFormat="false" ht="24" hidden="false" customHeight="false" outlineLevel="0" collapsed="false">
      <c r="A192" s="4" t="n">
        <v>190</v>
      </c>
      <c r="B192" s="28" t="s">
        <v>970</v>
      </c>
      <c r="C192" s="11" t="s">
        <v>63</v>
      </c>
      <c r="D192" s="11" t="s">
        <v>971</v>
      </c>
      <c r="E192" s="11" t="s">
        <v>972</v>
      </c>
      <c r="F192" s="11" t="s">
        <v>973</v>
      </c>
      <c r="G192" s="14" t="s">
        <v>107</v>
      </c>
      <c r="H192" s="11" t="s">
        <v>403</v>
      </c>
      <c r="I192" s="14"/>
      <c r="J192" s="14" t="s">
        <v>19</v>
      </c>
      <c r="K192" s="11" t="s">
        <v>974</v>
      </c>
      <c r="L192" s="11" t="s">
        <v>42</v>
      </c>
    </row>
    <row r="193" customFormat="false" ht="14.25" hidden="false" customHeight="false" outlineLevel="0" collapsed="false">
      <c r="A193" s="4" t="n">
        <v>191</v>
      </c>
      <c r="B193" s="28" t="s">
        <v>975</v>
      </c>
      <c r="C193" s="11" t="s">
        <v>63</v>
      </c>
      <c r="D193" s="11" t="s">
        <v>976</v>
      </c>
      <c r="E193" s="11" t="s">
        <v>977</v>
      </c>
      <c r="F193" s="11" t="s">
        <v>978</v>
      </c>
      <c r="G193" s="14" t="s">
        <v>221</v>
      </c>
      <c r="H193" s="11" t="s">
        <v>403</v>
      </c>
      <c r="I193" s="14"/>
      <c r="J193" s="14" t="s">
        <v>19</v>
      </c>
      <c r="K193" s="11" t="s">
        <v>979</v>
      </c>
      <c r="L193" s="11" t="s">
        <v>42</v>
      </c>
    </row>
    <row r="194" customFormat="false" ht="24" hidden="false" customHeight="false" outlineLevel="0" collapsed="false">
      <c r="A194" s="4" t="n">
        <v>192</v>
      </c>
      <c r="B194" s="28" t="s">
        <v>980</v>
      </c>
      <c r="C194" s="11" t="s">
        <v>63</v>
      </c>
      <c r="D194" s="11" t="s">
        <v>981</v>
      </c>
      <c r="E194" s="11" t="s">
        <v>982</v>
      </c>
      <c r="F194" s="11" t="s">
        <v>983</v>
      </c>
      <c r="G194" s="14" t="s">
        <v>107</v>
      </c>
      <c r="H194" s="11" t="s">
        <v>133</v>
      </c>
      <c r="I194" s="14"/>
      <c r="J194" s="14" t="s">
        <v>19</v>
      </c>
      <c r="K194" s="11" t="s">
        <v>984</v>
      </c>
      <c r="L194" s="11" t="s">
        <v>42</v>
      </c>
    </row>
    <row r="195" customFormat="false" ht="14.25" hidden="false" customHeight="false" outlineLevel="0" collapsed="false">
      <c r="A195" s="4" t="n">
        <v>193</v>
      </c>
      <c r="B195" s="28" t="s">
        <v>985</v>
      </c>
      <c r="C195" s="11" t="s">
        <v>63</v>
      </c>
      <c r="D195" s="11" t="s">
        <v>986</v>
      </c>
      <c r="E195" s="11" t="s">
        <v>987</v>
      </c>
      <c r="F195" s="11" t="s">
        <v>988</v>
      </c>
      <c r="G195" s="14" t="s">
        <v>107</v>
      </c>
      <c r="H195" s="11" t="s">
        <v>403</v>
      </c>
      <c r="I195" s="14"/>
      <c r="J195" s="14" t="s">
        <v>19</v>
      </c>
      <c r="K195" s="11" t="s">
        <v>989</v>
      </c>
      <c r="L195" s="11" t="s">
        <v>42</v>
      </c>
    </row>
    <row r="196" customFormat="false" ht="24" hidden="false" customHeight="false" outlineLevel="0" collapsed="false">
      <c r="A196" s="4" t="n">
        <v>194</v>
      </c>
      <c r="B196" s="28" t="s">
        <v>990</v>
      </c>
      <c r="C196" s="11" t="s">
        <v>63</v>
      </c>
      <c r="D196" s="11" t="s">
        <v>991</v>
      </c>
      <c r="E196" s="11" t="s">
        <v>182</v>
      </c>
      <c r="F196" s="11" t="s">
        <v>992</v>
      </c>
      <c r="G196" s="14" t="s">
        <v>107</v>
      </c>
      <c r="H196" s="11" t="s">
        <v>403</v>
      </c>
      <c r="I196" s="14"/>
      <c r="J196" s="14" t="s">
        <v>19</v>
      </c>
      <c r="K196" s="11" t="s">
        <v>993</v>
      </c>
      <c r="L196" s="11" t="s">
        <v>42</v>
      </c>
    </row>
    <row r="197" customFormat="false" ht="14.25" hidden="false" customHeight="false" outlineLevel="0" collapsed="false">
      <c r="A197" s="4" t="n">
        <v>195</v>
      </c>
      <c r="B197" s="28" t="s">
        <v>994</v>
      </c>
      <c r="C197" s="11" t="s">
        <v>63</v>
      </c>
      <c r="D197" s="11" t="s">
        <v>995</v>
      </c>
      <c r="E197" s="11" t="s">
        <v>996</v>
      </c>
      <c r="F197" s="11" t="s">
        <v>997</v>
      </c>
      <c r="G197" s="14" t="s">
        <v>107</v>
      </c>
      <c r="H197" s="11" t="s">
        <v>133</v>
      </c>
      <c r="I197" s="14"/>
      <c r="J197" s="14" t="s">
        <v>19</v>
      </c>
      <c r="K197" s="11" t="s">
        <v>998</v>
      </c>
      <c r="L197" s="11" t="s">
        <v>42</v>
      </c>
    </row>
    <row r="198" customFormat="false" ht="24" hidden="false" customHeight="false" outlineLevel="0" collapsed="false">
      <c r="A198" s="4" t="n">
        <v>196</v>
      </c>
      <c r="B198" s="28" t="s">
        <v>999</v>
      </c>
      <c r="C198" s="11" t="s">
        <v>63</v>
      </c>
      <c r="D198" s="11" t="s">
        <v>1000</v>
      </c>
      <c r="E198" s="11" t="s">
        <v>1001</v>
      </c>
      <c r="F198" s="11" t="s">
        <v>1002</v>
      </c>
      <c r="G198" s="14" t="s">
        <v>221</v>
      </c>
      <c r="H198" s="11" t="s">
        <v>133</v>
      </c>
      <c r="I198" s="14"/>
      <c r="J198" s="14" t="s">
        <v>19</v>
      </c>
      <c r="K198" s="11" t="s">
        <v>1003</v>
      </c>
      <c r="L198" s="11" t="s">
        <v>42</v>
      </c>
    </row>
    <row r="199" customFormat="false" ht="24" hidden="false" customHeight="false" outlineLevel="0" collapsed="false">
      <c r="A199" s="4" t="n">
        <v>197</v>
      </c>
      <c r="B199" s="28" t="s">
        <v>1004</v>
      </c>
      <c r="C199" s="11" t="s">
        <v>63</v>
      </c>
      <c r="D199" s="11" t="s">
        <v>1005</v>
      </c>
      <c r="E199" s="11" t="s">
        <v>172</v>
      </c>
      <c r="F199" s="11" t="s">
        <v>1006</v>
      </c>
      <c r="G199" s="14" t="s">
        <v>107</v>
      </c>
      <c r="H199" s="11" t="s">
        <v>67</v>
      </c>
      <c r="I199" s="14"/>
      <c r="J199" s="14" t="s">
        <v>19</v>
      </c>
      <c r="K199" s="11" t="s">
        <v>1007</v>
      </c>
      <c r="L199" s="11" t="s">
        <v>42</v>
      </c>
    </row>
    <row r="200" customFormat="false" ht="14.25" hidden="false" customHeight="false" outlineLevel="0" collapsed="false">
      <c r="A200" s="4" t="n">
        <v>198</v>
      </c>
      <c r="B200" s="28" t="s">
        <v>1008</v>
      </c>
      <c r="C200" s="11" t="s">
        <v>63</v>
      </c>
      <c r="D200" s="11" t="s">
        <v>1009</v>
      </c>
      <c r="E200" s="11" t="s">
        <v>1010</v>
      </c>
      <c r="F200" s="11" t="s">
        <v>1011</v>
      </c>
      <c r="G200" s="14" t="s">
        <v>107</v>
      </c>
      <c r="H200" s="11" t="s">
        <v>67</v>
      </c>
      <c r="I200" s="14"/>
      <c r="J200" s="14" t="s">
        <v>19</v>
      </c>
      <c r="K200" s="11" t="s">
        <v>1012</v>
      </c>
      <c r="L200" s="11" t="s">
        <v>42</v>
      </c>
    </row>
    <row r="201" customFormat="false" ht="24" hidden="false" customHeight="false" outlineLevel="0" collapsed="false">
      <c r="A201" s="4" t="n">
        <v>199</v>
      </c>
      <c r="B201" s="28" t="s">
        <v>1013</v>
      </c>
      <c r="C201" s="11" t="s">
        <v>70</v>
      </c>
      <c r="D201" s="11" t="s">
        <v>1014</v>
      </c>
      <c r="E201" s="11" t="s">
        <v>197</v>
      </c>
      <c r="F201" s="11" t="s">
        <v>1015</v>
      </c>
      <c r="G201" s="14" t="s">
        <v>221</v>
      </c>
      <c r="H201" s="11" t="s">
        <v>74</v>
      </c>
      <c r="I201" s="14"/>
      <c r="J201" s="14" t="s">
        <v>19</v>
      </c>
      <c r="K201" s="11" t="s">
        <v>1016</v>
      </c>
      <c r="L201" s="11" t="s">
        <v>42</v>
      </c>
    </row>
    <row r="202" customFormat="false" ht="14.25" hidden="false" customHeight="false" outlineLevel="0" collapsed="false">
      <c r="A202" s="4" t="n">
        <v>200</v>
      </c>
      <c r="B202" s="28" t="s">
        <v>1017</v>
      </c>
      <c r="C202" s="11" t="s">
        <v>70</v>
      </c>
      <c r="D202" s="11" t="s">
        <v>1018</v>
      </c>
      <c r="E202" s="11" t="s">
        <v>1019</v>
      </c>
      <c r="F202" s="11" t="s">
        <v>1020</v>
      </c>
      <c r="G202" s="14" t="s">
        <v>107</v>
      </c>
      <c r="H202" s="11" t="s">
        <v>74</v>
      </c>
      <c r="I202" s="14"/>
      <c r="J202" s="14" t="s">
        <v>19</v>
      </c>
      <c r="K202" s="14" t="s">
        <v>1021</v>
      </c>
      <c r="L202" s="11" t="s">
        <v>42</v>
      </c>
    </row>
    <row r="203" customFormat="false" ht="24" hidden="false" customHeight="false" outlineLevel="0" collapsed="false">
      <c r="A203" s="4" t="n">
        <v>201</v>
      </c>
      <c r="B203" s="28" t="s">
        <v>1022</v>
      </c>
      <c r="C203" s="11" t="s">
        <v>70</v>
      </c>
      <c r="D203" s="11" t="s">
        <v>1023</v>
      </c>
      <c r="E203" s="11" t="s">
        <v>1024</v>
      </c>
      <c r="F203" s="11" t="s">
        <v>1025</v>
      </c>
      <c r="G203" s="14" t="s">
        <v>107</v>
      </c>
      <c r="H203" s="11" t="s">
        <v>74</v>
      </c>
      <c r="I203" s="14"/>
      <c r="J203" s="14" t="s">
        <v>19</v>
      </c>
      <c r="K203" s="11" t="s">
        <v>1026</v>
      </c>
      <c r="L203" s="11" t="s">
        <v>42</v>
      </c>
    </row>
    <row r="204" customFormat="false" ht="14.25" hidden="false" customHeight="false" outlineLevel="0" collapsed="false">
      <c r="A204" s="4" t="n">
        <v>202</v>
      </c>
      <c r="B204" s="28" t="s">
        <v>1027</v>
      </c>
      <c r="C204" s="11" t="s">
        <v>70</v>
      </c>
      <c r="D204" s="11" t="s">
        <v>1028</v>
      </c>
      <c r="E204" s="11" t="s">
        <v>1029</v>
      </c>
      <c r="F204" s="11" t="s">
        <v>1030</v>
      </c>
      <c r="G204" s="14" t="s">
        <v>107</v>
      </c>
      <c r="H204" s="11" t="s">
        <v>74</v>
      </c>
      <c r="I204" s="14"/>
      <c r="J204" s="14" t="s">
        <v>19</v>
      </c>
      <c r="K204" s="11" t="s">
        <v>1031</v>
      </c>
      <c r="L204" s="11" t="s">
        <v>42</v>
      </c>
    </row>
    <row r="205" customFormat="false" ht="14.25" hidden="false" customHeight="false" outlineLevel="0" collapsed="false">
      <c r="A205" s="4" t="n">
        <v>203</v>
      </c>
      <c r="B205" s="28" t="s">
        <v>1032</v>
      </c>
      <c r="C205" s="11" t="s">
        <v>70</v>
      </c>
      <c r="D205" s="11" t="s">
        <v>1033</v>
      </c>
      <c r="E205" s="11" t="s">
        <v>197</v>
      </c>
      <c r="F205" s="11" t="s">
        <v>1034</v>
      </c>
      <c r="G205" s="14" t="s">
        <v>107</v>
      </c>
      <c r="H205" s="11" t="s">
        <v>74</v>
      </c>
      <c r="I205" s="14"/>
      <c r="J205" s="14" t="s">
        <v>19</v>
      </c>
      <c r="K205" s="11" t="s">
        <v>1035</v>
      </c>
      <c r="L205" s="11" t="s">
        <v>42</v>
      </c>
    </row>
    <row r="206" customFormat="false" ht="14.25" hidden="false" customHeight="false" outlineLevel="0" collapsed="false">
      <c r="A206" s="4" t="n">
        <v>204</v>
      </c>
      <c r="B206" s="28" t="s">
        <v>1036</v>
      </c>
      <c r="C206" s="11" t="s">
        <v>70</v>
      </c>
      <c r="D206" s="11" t="s">
        <v>1037</v>
      </c>
      <c r="E206" s="11" t="s">
        <v>1038</v>
      </c>
      <c r="F206" s="11" t="s">
        <v>1039</v>
      </c>
      <c r="G206" s="14" t="s">
        <v>221</v>
      </c>
      <c r="H206" s="11" t="s">
        <v>74</v>
      </c>
      <c r="I206" s="14"/>
      <c r="J206" s="14" t="s">
        <v>19</v>
      </c>
      <c r="K206" s="11" t="s">
        <v>1040</v>
      </c>
      <c r="L206" s="11" t="s">
        <v>42</v>
      </c>
    </row>
    <row r="207" customFormat="false" ht="24" hidden="false" customHeight="false" outlineLevel="0" collapsed="false">
      <c r="A207" s="4" t="n">
        <v>205</v>
      </c>
      <c r="B207" s="28" t="s">
        <v>1041</v>
      </c>
      <c r="C207" s="11" t="s">
        <v>70</v>
      </c>
      <c r="D207" s="11" t="s">
        <v>1042</v>
      </c>
      <c r="E207" s="11" t="s">
        <v>1043</v>
      </c>
      <c r="F207" s="11" t="s">
        <v>1044</v>
      </c>
      <c r="G207" s="14" t="s">
        <v>221</v>
      </c>
      <c r="H207" s="11" t="s">
        <v>74</v>
      </c>
      <c r="I207" s="14"/>
      <c r="J207" s="14" t="s">
        <v>19</v>
      </c>
      <c r="K207" s="11" t="s">
        <v>1045</v>
      </c>
      <c r="L207" s="11" t="s">
        <v>42</v>
      </c>
    </row>
    <row r="208" customFormat="false" ht="24" hidden="false" customHeight="false" outlineLevel="0" collapsed="false">
      <c r="A208" s="4" t="n">
        <v>206</v>
      </c>
      <c r="B208" s="28" t="s">
        <v>1046</v>
      </c>
      <c r="C208" s="11" t="s">
        <v>70</v>
      </c>
      <c r="D208" s="11" t="s">
        <v>1047</v>
      </c>
      <c r="E208" s="11" t="s">
        <v>1048</v>
      </c>
      <c r="F208" s="11" t="s">
        <v>1049</v>
      </c>
      <c r="G208" s="14" t="s">
        <v>221</v>
      </c>
      <c r="H208" s="11" t="s">
        <v>74</v>
      </c>
      <c r="I208" s="14"/>
      <c r="J208" s="14" t="s">
        <v>19</v>
      </c>
      <c r="K208" s="11" t="s">
        <v>1050</v>
      </c>
      <c r="L208" s="11" t="s">
        <v>42</v>
      </c>
    </row>
    <row r="209" customFormat="false" ht="24" hidden="false" customHeight="false" outlineLevel="0" collapsed="false">
      <c r="A209" s="4" t="n">
        <v>207</v>
      </c>
      <c r="B209" s="28" t="s">
        <v>1051</v>
      </c>
      <c r="C209" s="11" t="s">
        <v>70</v>
      </c>
      <c r="D209" s="11" t="s">
        <v>1052</v>
      </c>
      <c r="E209" s="11" t="s">
        <v>421</v>
      </c>
      <c r="F209" s="11" t="s">
        <v>1053</v>
      </c>
      <c r="G209" s="14" t="s">
        <v>221</v>
      </c>
      <c r="H209" s="11" t="s">
        <v>74</v>
      </c>
      <c r="I209" s="14"/>
      <c r="J209" s="14" t="s">
        <v>19</v>
      </c>
      <c r="K209" s="11" t="s">
        <v>1054</v>
      </c>
      <c r="L209" s="11" t="s">
        <v>42</v>
      </c>
    </row>
    <row r="210" customFormat="false" ht="14.25" hidden="false" customHeight="false" outlineLevel="0" collapsed="false">
      <c r="A210" s="4" t="n">
        <v>208</v>
      </c>
      <c r="B210" s="28" t="s">
        <v>1055</v>
      </c>
      <c r="C210" s="11" t="s">
        <v>70</v>
      </c>
      <c r="D210" s="11" t="s">
        <v>1056</v>
      </c>
      <c r="E210" s="11" t="s">
        <v>421</v>
      </c>
      <c r="F210" s="11" t="s">
        <v>1057</v>
      </c>
      <c r="G210" s="14" t="s">
        <v>221</v>
      </c>
      <c r="H210" s="11" t="s">
        <v>74</v>
      </c>
      <c r="I210" s="14"/>
      <c r="J210" s="14" t="s">
        <v>19</v>
      </c>
      <c r="K210" s="11" t="s">
        <v>1058</v>
      </c>
      <c r="L210" s="11" t="s">
        <v>42</v>
      </c>
    </row>
    <row r="211" customFormat="false" ht="14.25" hidden="false" customHeight="false" outlineLevel="0" collapsed="false">
      <c r="A211" s="4" t="n">
        <v>209</v>
      </c>
      <c r="B211" s="28" t="s">
        <v>1059</v>
      </c>
      <c r="C211" s="11" t="s">
        <v>70</v>
      </c>
      <c r="D211" s="11" t="s">
        <v>1060</v>
      </c>
      <c r="E211" s="11" t="s">
        <v>1061</v>
      </c>
      <c r="F211" s="11" t="s">
        <v>1062</v>
      </c>
      <c r="G211" s="14" t="s">
        <v>221</v>
      </c>
      <c r="H211" s="11" t="s">
        <v>74</v>
      </c>
      <c r="I211" s="14"/>
      <c r="J211" s="14" t="s">
        <v>19</v>
      </c>
      <c r="K211" s="11" t="s">
        <v>1063</v>
      </c>
      <c r="L211" s="11" t="s">
        <v>42</v>
      </c>
    </row>
    <row r="212" customFormat="false" ht="14.25" hidden="false" customHeight="false" outlineLevel="0" collapsed="false">
      <c r="A212" s="4" t="n">
        <v>210</v>
      </c>
      <c r="B212" s="28" t="s">
        <v>1064</v>
      </c>
      <c r="C212" s="11" t="s">
        <v>425</v>
      </c>
      <c r="D212" s="11" t="s">
        <v>1065</v>
      </c>
      <c r="E212" s="11" t="s">
        <v>1066</v>
      </c>
      <c r="F212" s="11" t="s">
        <v>1067</v>
      </c>
      <c r="G212" s="14" t="s">
        <v>107</v>
      </c>
      <c r="H212" s="11" t="s">
        <v>429</v>
      </c>
      <c r="I212" s="14"/>
      <c r="J212" s="14" t="s">
        <v>19</v>
      </c>
      <c r="K212" s="11" t="s">
        <v>1068</v>
      </c>
      <c r="L212" s="11" t="s">
        <v>42</v>
      </c>
    </row>
    <row r="213" customFormat="false" ht="14.25" hidden="false" customHeight="false" outlineLevel="0" collapsed="false">
      <c r="A213" s="4" t="n">
        <v>211</v>
      </c>
      <c r="B213" s="28" t="s">
        <v>1069</v>
      </c>
      <c r="C213" s="11" t="s">
        <v>425</v>
      </c>
      <c r="D213" s="11" t="s">
        <v>1070</v>
      </c>
      <c r="E213" s="11" t="s">
        <v>1071</v>
      </c>
      <c r="F213" s="11" t="s">
        <v>1072</v>
      </c>
      <c r="G213" s="14" t="s">
        <v>107</v>
      </c>
      <c r="H213" s="11" t="s">
        <v>429</v>
      </c>
      <c r="I213" s="14"/>
      <c r="J213" s="14" t="s">
        <v>19</v>
      </c>
      <c r="K213" s="11" t="s">
        <v>1073</v>
      </c>
      <c r="L213" s="11" t="s">
        <v>42</v>
      </c>
    </row>
    <row r="214" customFormat="false" ht="14.25" hidden="false" customHeight="false" outlineLevel="0" collapsed="false">
      <c r="A214" s="4" t="n">
        <v>212</v>
      </c>
      <c r="B214" s="28" t="s">
        <v>1074</v>
      </c>
      <c r="C214" s="11" t="s">
        <v>425</v>
      </c>
      <c r="D214" s="11" t="s">
        <v>1075</v>
      </c>
      <c r="E214" s="11" t="s">
        <v>1071</v>
      </c>
      <c r="F214" s="11" t="s">
        <v>1076</v>
      </c>
      <c r="G214" s="14" t="s">
        <v>107</v>
      </c>
      <c r="H214" s="11" t="s">
        <v>429</v>
      </c>
      <c r="I214" s="14"/>
      <c r="J214" s="14" t="s">
        <v>19</v>
      </c>
      <c r="K214" s="11" t="s">
        <v>1077</v>
      </c>
      <c r="L214" s="11" t="s">
        <v>42</v>
      </c>
    </row>
    <row r="215" customFormat="false" ht="14.25" hidden="false" customHeight="false" outlineLevel="0" collapsed="false">
      <c r="A215" s="4" t="n">
        <v>213</v>
      </c>
      <c r="B215" s="28" t="s">
        <v>1078</v>
      </c>
      <c r="C215" s="11" t="s">
        <v>425</v>
      </c>
      <c r="D215" s="11" t="s">
        <v>1079</v>
      </c>
      <c r="E215" s="11" t="s">
        <v>1080</v>
      </c>
      <c r="F215" s="11" t="s">
        <v>1081</v>
      </c>
      <c r="G215" s="14" t="s">
        <v>107</v>
      </c>
      <c r="H215" s="11" t="s">
        <v>435</v>
      </c>
      <c r="I215" s="14"/>
      <c r="J215" s="14" t="s">
        <v>19</v>
      </c>
      <c r="K215" s="11" t="s">
        <v>1082</v>
      </c>
      <c r="L215" s="11" t="s">
        <v>42</v>
      </c>
    </row>
    <row r="216" customFormat="false" ht="14.25" hidden="false" customHeight="false" outlineLevel="0" collapsed="false">
      <c r="A216" s="4" t="n">
        <v>214</v>
      </c>
      <c r="B216" s="28" t="s">
        <v>1083</v>
      </c>
      <c r="C216" s="11" t="s">
        <v>425</v>
      </c>
      <c r="D216" s="11" t="s">
        <v>1084</v>
      </c>
      <c r="E216" s="11" t="s">
        <v>1080</v>
      </c>
      <c r="F216" s="11" t="s">
        <v>1085</v>
      </c>
      <c r="G216" s="14" t="s">
        <v>107</v>
      </c>
      <c r="H216" s="11" t="s">
        <v>435</v>
      </c>
      <c r="I216" s="14"/>
      <c r="J216" s="14" t="s">
        <v>19</v>
      </c>
      <c r="K216" s="11" t="s">
        <v>1086</v>
      </c>
      <c r="L216" s="11" t="s">
        <v>42</v>
      </c>
    </row>
    <row r="217" customFormat="false" ht="24" hidden="false" customHeight="false" outlineLevel="0" collapsed="false">
      <c r="A217" s="4" t="n">
        <v>215</v>
      </c>
      <c r="B217" s="28" t="s">
        <v>1087</v>
      </c>
      <c r="C217" s="11" t="s">
        <v>425</v>
      </c>
      <c r="D217" s="11" t="s">
        <v>1088</v>
      </c>
      <c r="E217" s="11" t="s">
        <v>1089</v>
      </c>
      <c r="F217" s="11" t="s">
        <v>1090</v>
      </c>
      <c r="G217" s="14" t="s">
        <v>107</v>
      </c>
      <c r="H217" s="11" t="s">
        <v>435</v>
      </c>
      <c r="I217" s="14"/>
      <c r="J217" s="14" t="s">
        <v>19</v>
      </c>
      <c r="K217" s="11" t="s">
        <v>1091</v>
      </c>
      <c r="L217" s="11" t="s">
        <v>42</v>
      </c>
    </row>
    <row r="218" customFormat="false" ht="14.25" hidden="false" customHeight="false" outlineLevel="0" collapsed="false">
      <c r="A218" s="4" t="n">
        <v>216</v>
      </c>
      <c r="B218" s="28" t="s">
        <v>1092</v>
      </c>
      <c r="C218" s="11" t="s">
        <v>425</v>
      </c>
      <c r="D218" s="11" t="s">
        <v>1093</v>
      </c>
      <c r="E218" s="11" t="s">
        <v>433</v>
      </c>
      <c r="F218" s="11" t="s">
        <v>1094</v>
      </c>
      <c r="G218" s="14" t="s">
        <v>107</v>
      </c>
      <c r="H218" s="11" t="s">
        <v>435</v>
      </c>
      <c r="I218" s="14"/>
      <c r="J218" s="14" t="s">
        <v>19</v>
      </c>
      <c r="K218" s="11" t="s">
        <v>1095</v>
      </c>
      <c r="L218" s="11" t="s">
        <v>42</v>
      </c>
    </row>
    <row r="219" customFormat="false" ht="24" hidden="false" customHeight="false" outlineLevel="0" collapsed="false">
      <c r="A219" s="4" t="n">
        <v>217</v>
      </c>
      <c r="B219" s="28" t="s">
        <v>1096</v>
      </c>
      <c r="C219" s="11" t="s">
        <v>438</v>
      </c>
      <c r="D219" s="11" t="s">
        <v>1097</v>
      </c>
      <c r="E219" s="11" t="s">
        <v>1098</v>
      </c>
      <c r="F219" s="11" t="s">
        <v>1099</v>
      </c>
      <c r="G219" s="14" t="s">
        <v>107</v>
      </c>
      <c r="H219" s="11" t="s">
        <v>442</v>
      </c>
      <c r="I219" s="14"/>
      <c r="J219" s="14" t="s">
        <v>19</v>
      </c>
      <c r="K219" s="11" t="s">
        <v>1100</v>
      </c>
      <c r="L219" s="11" t="s">
        <v>42</v>
      </c>
    </row>
    <row r="220" customFormat="false" ht="14.25" hidden="false" customHeight="false" outlineLevel="0" collapsed="false">
      <c r="A220" s="4" t="n">
        <v>218</v>
      </c>
      <c r="B220" s="28" t="s">
        <v>1101</v>
      </c>
      <c r="C220" s="11" t="s">
        <v>438</v>
      </c>
      <c r="D220" s="11" t="s">
        <v>1102</v>
      </c>
      <c r="E220" s="11" t="s">
        <v>1103</v>
      </c>
      <c r="F220" s="11" t="s">
        <v>1104</v>
      </c>
      <c r="G220" s="14" t="s">
        <v>107</v>
      </c>
      <c r="H220" s="11" t="s">
        <v>442</v>
      </c>
      <c r="I220" s="14"/>
      <c r="J220" s="14" t="s">
        <v>19</v>
      </c>
      <c r="K220" s="11" t="s">
        <v>1105</v>
      </c>
      <c r="L220" s="11" t="s">
        <v>42</v>
      </c>
    </row>
    <row r="221" customFormat="false" ht="14.25" hidden="false" customHeight="false" outlineLevel="0" collapsed="false">
      <c r="A221" s="4" t="n">
        <v>219</v>
      </c>
      <c r="B221" s="28" t="s">
        <v>1106</v>
      </c>
      <c r="C221" s="11" t="s">
        <v>438</v>
      </c>
      <c r="D221" s="11" t="s">
        <v>1107</v>
      </c>
      <c r="E221" s="11" t="s">
        <v>1108</v>
      </c>
      <c r="F221" s="11" t="s">
        <v>1109</v>
      </c>
      <c r="G221" s="14" t="s">
        <v>221</v>
      </c>
      <c r="H221" s="11" t="s">
        <v>442</v>
      </c>
      <c r="I221" s="14"/>
      <c r="J221" s="14" t="s">
        <v>19</v>
      </c>
      <c r="K221" s="11" t="s">
        <v>1110</v>
      </c>
      <c r="L221" s="11" t="s">
        <v>42</v>
      </c>
    </row>
    <row r="222" customFormat="false" ht="14.25" hidden="false" customHeight="false" outlineLevel="0" collapsed="false">
      <c r="A222" s="4" t="n">
        <v>220</v>
      </c>
      <c r="B222" s="28" t="s">
        <v>1111</v>
      </c>
      <c r="C222" s="11" t="s">
        <v>438</v>
      </c>
      <c r="D222" s="11" t="s">
        <v>1112</v>
      </c>
      <c r="E222" s="11" t="s">
        <v>1113</v>
      </c>
      <c r="F222" s="11" t="s">
        <v>1114</v>
      </c>
      <c r="G222" s="14" t="s">
        <v>107</v>
      </c>
      <c r="H222" s="11" t="s">
        <v>1115</v>
      </c>
      <c r="I222" s="14"/>
      <c r="J222" s="14" t="s">
        <v>19</v>
      </c>
      <c r="K222" s="11" t="s">
        <v>1116</v>
      </c>
      <c r="L222" s="11" t="s">
        <v>42</v>
      </c>
    </row>
    <row r="223" customFormat="false" ht="24" hidden="false" customHeight="false" outlineLevel="0" collapsed="false">
      <c r="A223" s="4" t="n">
        <v>221</v>
      </c>
      <c r="B223" s="28" t="s">
        <v>1117</v>
      </c>
      <c r="C223" s="11" t="s">
        <v>438</v>
      </c>
      <c r="D223" s="11" t="s">
        <v>1118</v>
      </c>
      <c r="E223" s="11" t="s">
        <v>1098</v>
      </c>
      <c r="F223" s="11" t="s">
        <v>1119</v>
      </c>
      <c r="G223" s="14" t="s">
        <v>107</v>
      </c>
      <c r="H223" s="11" t="s">
        <v>442</v>
      </c>
      <c r="I223" s="14"/>
      <c r="J223" s="14" t="s">
        <v>19</v>
      </c>
      <c r="K223" s="11" t="s">
        <v>1120</v>
      </c>
      <c r="L223" s="11" t="s">
        <v>42</v>
      </c>
    </row>
    <row r="224" customFormat="false" ht="14.25" hidden="false" customHeight="false" outlineLevel="0" collapsed="false">
      <c r="A224" s="4" t="n">
        <v>222</v>
      </c>
      <c r="B224" s="28" t="s">
        <v>1121</v>
      </c>
      <c r="C224" s="11" t="s">
        <v>438</v>
      </c>
      <c r="D224" s="11" t="s">
        <v>1122</v>
      </c>
      <c r="E224" s="11" t="s">
        <v>1123</v>
      </c>
      <c r="F224" s="11" t="s">
        <v>1124</v>
      </c>
      <c r="G224" s="14" t="s">
        <v>221</v>
      </c>
      <c r="H224" s="11" t="s">
        <v>1125</v>
      </c>
      <c r="I224" s="14"/>
      <c r="J224" s="14" t="s">
        <v>19</v>
      </c>
      <c r="K224" s="11" t="s">
        <v>1126</v>
      </c>
      <c r="L224" s="11" t="s">
        <v>42</v>
      </c>
    </row>
    <row r="225" customFormat="false" ht="14.25" hidden="false" customHeight="false" outlineLevel="0" collapsed="false">
      <c r="A225" s="4" t="n">
        <v>223</v>
      </c>
      <c r="B225" s="28" t="s">
        <v>1127</v>
      </c>
      <c r="C225" s="11" t="s">
        <v>445</v>
      </c>
      <c r="D225" s="11" t="s">
        <v>1128</v>
      </c>
      <c r="E225" s="11" t="s">
        <v>1129</v>
      </c>
      <c r="F225" s="11" t="s">
        <v>1130</v>
      </c>
      <c r="G225" s="14" t="s">
        <v>221</v>
      </c>
      <c r="H225" s="11" t="s">
        <v>48</v>
      </c>
      <c r="I225" s="14"/>
      <c r="J225" s="14" t="s">
        <v>19</v>
      </c>
      <c r="K225" s="11" t="s">
        <v>1131</v>
      </c>
      <c r="L225" s="11" t="s">
        <v>42</v>
      </c>
    </row>
    <row r="226" customFormat="false" ht="14.25" hidden="false" customHeight="false" outlineLevel="0" collapsed="false">
      <c r="A226" s="4" t="n">
        <v>224</v>
      </c>
      <c r="B226" s="28" t="s">
        <v>1132</v>
      </c>
      <c r="C226" s="11" t="s">
        <v>14</v>
      </c>
      <c r="D226" s="11" t="s">
        <v>1133</v>
      </c>
      <c r="E226" s="11" t="s">
        <v>1134</v>
      </c>
      <c r="F226" s="11" t="s">
        <v>1135</v>
      </c>
      <c r="G226" s="14" t="s">
        <v>221</v>
      </c>
      <c r="H226" s="11" t="s">
        <v>276</v>
      </c>
      <c r="I226" s="14"/>
      <c r="J226" s="14" t="s">
        <v>19</v>
      </c>
      <c r="K226" s="11" t="s">
        <v>1136</v>
      </c>
      <c r="L226" s="11" t="s">
        <v>42</v>
      </c>
    </row>
    <row r="227" customFormat="false" ht="14.25" hidden="false" customHeight="false" outlineLevel="0" collapsed="false">
      <c r="A227" s="4" t="n">
        <v>225</v>
      </c>
      <c r="B227" s="28" t="s">
        <v>1137</v>
      </c>
      <c r="C227" s="11" t="s">
        <v>14</v>
      </c>
      <c r="D227" s="11" t="s">
        <v>1138</v>
      </c>
      <c r="E227" s="11" t="s">
        <v>1139</v>
      </c>
      <c r="F227" s="11" t="s">
        <v>1140</v>
      </c>
      <c r="G227" s="14" t="s">
        <v>221</v>
      </c>
      <c r="H227" s="11" t="s">
        <v>276</v>
      </c>
      <c r="I227" s="14"/>
      <c r="J227" s="14" t="s">
        <v>19</v>
      </c>
      <c r="K227" s="11" t="s">
        <v>1141</v>
      </c>
      <c r="L227" s="11" t="s">
        <v>42</v>
      </c>
    </row>
    <row r="228" customFormat="false" ht="14.25" hidden="false" customHeight="false" outlineLevel="0" collapsed="false">
      <c r="A228" s="4" t="n">
        <v>226</v>
      </c>
      <c r="B228" s="28" t="s">
        <v>1142</v>
      </c>
      <c r="C228" s="11" t="s">
        <v>14</v>
      </c>
      <c r="D228" s="11" t="s">
        <v>1143</v>
      </c>
      <c r="E228" s="11" t="s">
        <v>1134</v>
      </c>
      <c r="F228" s="11" t="s">
        <v>1144</v>
      </c>
      <c r="G228" s="14" t="s">
        <v>107</v>
      </c>
      <c r="H228" s="11" t="s">
        <v>18</v>
      </c>
      <c r="I228" s="14"/>
      <c r="J228" s="14" t="s">
        <v>19</v>
      </c>
      <c r="K228" s="11" t="s">
        <v>1145</v>
      </c>
      <c r="L228" s="11" t="s">
        <v>42</v>
      </c>
    </row>
    <row r="229" customFormat="false" ht="14.25" hidden="false" customHeight="false" outlineLevel="0" collapsed="false">
      <c r="A229" s="4" t="n">
        <v>227</v>
      </c>
      <c r="B229" s="28" t="s">
        <v>1146</v>
      </c>
      <c r="C229" s="11" t="s">
        <v>14</v>
      </c>
      <c r="D229" s="11" t="s">
        <v>1147</v>
      </c>
      <c r="E229" s="11" t="s">
        <v>1134</v>
      </c>
      <c r="F229" s="11" t="s">
        <v>1148</v>
      </c>
      <c r="G229" s="14" t="s">
        <v>107</v>
      </c>
      <c r="H229" s="11" t="s">
        <v>276</v>
      </c>
      <c r="I229" s="14"/>
      <c r="J229" s="14" t="s">
        <v>19</v>
      </c>
      <c r="K229" s="11" t="s">
        <v>1149</v>
      </c>
      <c r="L229" s="11" t="s">
        <v>42</v>
      </c>
    </row>
    <row r="230" customFormat="false" ht="14.25" hidden="false" customHeight="false" outlineLevel="0" collapsed="false">
      <c r="A230" s="4" t="n">
        <v>228</v>
      </c>
      <c r="B230" s="28" t="s">
        <v>1150</v>
      </c>
      <c r="C230" s="11" t="s">
        <v>14</v>
      </c>
      <c r="D230" s="11" t="s">
        <v>1151</v>
      </c>
      <c r="E230" s="11" t="s">
        <v>1152</v>
      </c>
      <c r="F230" s="11" t="s">
        <v>1153</v>
      </c>
      <c r="G230" s="14" t="s">
        <v>221</v>
      </c>
      <c r="H230" s="11" t="s">
        <v>18</v>
      </c>
      <c r="I230" s="14"/>
      <c r="J230" s="14" t="s">
        <v>19</v>
      </c>
      <c r="K230" s="11" t="s">
        <v>1154</v>
      </c>
      <c r="L230" s="11" t="s">
        <v>42</v>
      </c>
    </row>
    <row r="231" customFormat="false" ht="14.25" hidden="false" customHeight="false" outlineLevel="0" collapsed="false">
      <c r="A231" s="4" t="n">
        <v>229</v>
      </c>
      <c r="B231" s="28" t="s">
        <v>1155</v>
      </c>
      <c r="C231" s="11" t="s">
        <v>14</v>
      </c>
      <c r="D231" s="11" t="s">
        <v>1156</v>
      </c>
      <c r="E231" s="11" t="s">
        <v>1134</v>
      </c>
      <c r="F231" s="11" t="s">
        <v>1157</v>
      </c>
      <c r="G231" s="14" t="s">
        <v>221</v>
      </c>
      <c r="H231" s="11" t="s">
        <v>18</v>
      </c>
      <c r="I231" s="14"/>
      <c r="J231" s="14" t="s">
        <v>19</v>
      </c>
      <c r="K231" s="11" t="s">
        <v>1158</v>
      </c>
      <c r="L231" s="11" t="s">
        <v>42</v>
      </c>
    </row>
    <row r="232" customFormat="false" ht="14.25" hidden="false" customHeight="false" outlineLevel="0" collapsed="false">
      <c r="A232" s="4" t="n">
        <v>230</v>
      </c>
      <c r="B232" s="28" t="s">
        <v>1159</v>
      </c>
      <c r="C232" s="11" t="s">
        <v>14</v>
      </c>
      <c r="D232" s="11" t="s">
        <v>1160</v>
      </c>
      <c r="E232" s="11" t="s">
        <v>1152</v>
      </c>
      <c r="F232" s="11" t="s">
        <v>1161</v>
      </c>
      <c r="G232" s="14" t="s">
        <v>221</v>
      </c>
      <c r="H232" s="11" t="s">
        <v>18</v>
      </c>
      <c r="I232" s="14"/>
      <c r="J232" s="14" t="s">
        <v>19</v>
      </c>
      <c r="K232" s="11" t="s">
        <v>1162</v>
      </c>
      <c r="L232" s="11" t="s">
        <v>42</v>
      </c>
    </row>
    <row r="233" customFormat="false" ht="14.25" hidden="false" customHeight="false" outlineLevel="0" collapsed="false">
      <c r="A233" s="4" t="n">
        <v>231</v>
      </c>
      <c r="B233" s="28" t="s">
        <v>1163</v>
      </c>
      <c r="C233" s="11" t="s">
        <v>14</v>
      </c>
      <c r="D233" s="11" t="s">
        <v>1164</v>
      </c>
      <c r="E233" s="11" t="s">
        <v>1139</v>
      </c>
      <c r="F233" s="11" t="s">
        <v>1165</v>
      </c>
      <c r="G233" s="14" t="s">
        <v>221</v>
      </c>
      <c r="H233" s="11" t="s">
        <v>18</v>
      </c>
      <c r="I233" s="14"/>
      <c r="J233" s="14" t="s">
        <v>19</v>
      </c>
      <c r="K233" s="11" t="s">
        <v>1166</v>
      </c>
      <c r="L233" s="11" t="s">
        <v>42</v>
      </c>
    </row>
    <row r="234" customFormat="false" ht="14.25" hidden="false" customHeight="false" outlineLevel="0" collapsed="false">
      <c r="A234" s="4" t="n">
        <v>232</v>
      </c>
      <c r="B234" s="28" t="s">
        <v>1167</v>
      </c>
      <c r="C234" s="11" t="s">
        <v>14</v>
      </c>
      <c r="D234" s="11" t="s">
        <v>1168</v>
      </c>
      <c r="E234" s="11" t="s">
        <v>1139</v>
      </c>
      <c r="F234" s="11" t="s">
        <v>1169</v>
      </c>
      <c r="G234" s="14" t="s">
        <v>221</v>
      </c>
      <c r="H234" s="11" t="s">
        <v>18</v>
      </c>
      <c r="I234" s="14"/>
      <c r="J234" s="14" t="s">
        <v>19</v>
      </c>
      <c r="K234" s="11" t="s">
        <v>1170</v>
      </c>
      <c r="L234" s="11" t="s">
        <v>42</v>
      </c>
    </row>
    <row r="235" customFormat="false" ht="24" hidden="false" customHeight="false" outlineLevel="0" collapsed="false">
      <c r="A235" s="4" t="n">
        <v>233</v>
      </c>
      <c r="B235" s="28" t="s">
        <v>1171</v>
      </c>
      <c r="C235" s="11" t="s">
        <v>14</v>
      </c>
      <c r="D235" s="11" t="s">
        <v>1172</v>
      </c>
      <c r="E235" s="11" t="s">
        <v>1152</v>
      </c>
      <c r="F235" s="11" t="s">
        <v>1173</v>
      </c>
      <c r="G235" s="14" t="s">
        <v>107</v>
      </c>
      <c r="H235" s="11" t="s">
        <v>276</v>
      </c>
      <c r="I235" s="14"/>
      <c r="J235" s="14" t="s">
        <v>19</v>
      </c>
      <c r="K235" s="11" t="s">
        <v>1174</v>
      </c>
      <c r="L235" s="11" t="s">
        <v>42</v>
      </c>
    </row>
    <row r="236" customFormat="false" ht="14.25" hidden="false" customHeight="false" outlineLevel="0" collapsed="false">
      <c r="A236" s="4" t="n">
        <v>234</v>
      </c>
      <c r="B236" s="28" t="s">
        <v>1175</v>
      </c>
      <c r="C236" s="11" t="s">
        <v>14</v>
      </c>
      <c r="D236" s="11" t="s">
        <v>1176</v>
      </c>
      <c r="E236" s="11" t="s">
        <v>1177</v>
      </c>
      <c r="F236" s="11" t="s">
        <v>1178</v>
      </c>
      <c r="G236" s="14" t="s">
        <v>221</v>
      </c>
      <c r="H236" s="11" t="s">
        <v>18</v>
      </c>
      <c r="I236" s="14"/>
      <c r="J236" s="14" t="s">
        <v>19</v>
      </c>
      <c r="K236" s="11" t="s">
        <v>1179</v>
      </c>
      <c r="L236" s="11" t="s">
        <v>42</v>
      </c>
    </row>
    <row r="237" customFormat="false" ht="14.25" hidden="false" customHeight="false" outlineLevel="0" collapsed="false">
      <c r="A237" s="4" t="n">
        <v>235</v>
      </c>
      <c r="B237" s="28" t="s">
        <v>1180</v>
      </c>
      <c r="C237" s="11" t="s">
        <v>14</v>
      </c>
      <c r="D237" s="11" t="s">
        <v>534</v>
      </c>
      <c r="E237" s="11" t="s">
        <v>1181</v>
      </c>
      <c r="F237" s="11" t="s">
        <v>1182</v>
      </c>
      <c r="G237" s="14" t="s">
        <v>107</v>
      </c>
      <c r="H237" s="11" t="s">
        <v>18</v>
      </c>
      <c r="I237" s="14"/>
      <c r="J237" s="14" t="s">
        <v>19</v>
      </c>
      <c r="K237" s="11" t="s">
        <v>1183</v>
      </c>
      <c r="L237" s="11" t="s">
        <v>42</v>
      </c>
    </row>
    <row r="238" customFormat="false" ht="14.25" hidden="false" customHeight="false" outlineLevel="0" collapsed="false">
      <c r="A238" s="4" t="n">
        <v>236</v>
      </c>
      <c r="B238" s="28" t="s">
        <v>1184</v>
      </c>
      <c r="C238" s="11" t="s">
        <v>14</v>
      </c>
      <c r="D238" s="11" t="s">
        <v>1185</v>
      </c>
      <c r="E238" s="11" t="s">
        <v>1177</v>
      </c>
      <c r="F238" s="11" t="s">
        <v>1186</v>
      </c>
      <c r="G238" s="14" t="s">
        <v>221</v>
      </c>
      <c r="H238" s="11" t="s">
        <v>18</v>
      </c>
      <c r="I238" s="14"/>
      <c r="J238" s="14" t="s">
        <v>19</v>
      </c>
      <c r="K238" s="11" t="s">
        <v>1187</v>
      </c>
      <c r="L238" s="11" t="s">
        <v>42</v>
      </c>
    </row>
    <row r="239" customFormat="false" ht="14.25" hidden="false" customHeight="false" outlineLevel="0" collapsed="false">
      <c r="A239" s="4" t="n">
        <v>237</v>
      </c>
      <c r="B239" s="28" t="s">
        <v>1188</v>
      </c>
      <c r="C239" s="11" t="s">
        <v>14</v>
      </c>
      <c r="D239" s="11" t="s">
        <v>1189</v>
      </c>
      <c r="E239" s="11" t="s">
        <v>1190</v>
      </c>
      <c r="F239" s="11" t="s">
        <v>1191</v>
      </c>
      <c r="G239" s="14" t="s">
        <v>221</v>
      </c>
      <c r="H239" s="11" t="s">
        <v>276</v>
      </c>
      <c r="I239" s="14"/>
      <c r="J239" s="14" t="s">
        <v>19</v>
      </c>
      <c r="K239" s="11" t="s">
        <v>1192</v>
      </c>
      <c r="L239" s="11" t="s">
        <v>42</v>
      </c>
    </row>
    <row r="240" customFormat="false" ht="14.25" hidden="false" customHeight="false" outlineLevel="0" collapsed="false">
      <c r="A240" s="4" t="n">
        <v>238</v>
      </c>
      <c r="B240" s="28" t="s">
        <v>1193</v>
      </c>
      <c r="C240" s="11" t="s">
        <v>14</v>
      </c>
      <c r="D240" s="11" t="s">
        <v>1194</v>
      </c>
      <c r="E240" s="11" t="s">
        <v>1181</v>
      </c>
      <c r="F240" s="11" t="s">
        <v>1195</v>
      </c>
      <c r="G240" s="14" t="s">
        <v>221</v>
      </c>
      <c r="H240" s="11" t="s">
        <v>276</v>
      </c>
      <c r="I240" s="14"/>
      <c r="J240" s="14" t="s">
        <v>19</v>
      </c>
      <c r="K240" s="11" t="s">
        <v>1196</v>
      </c>
      <c r="L240" s="11" t="s">
        <v>42</v>
      </c>
    </row>
    <row r="241" customFormat="false" ht="14.25" hidden="false" customHeight="false" outlineLevel="0" collapsed="false">
      <c r="A241" s="4" t="n">
        <v>239</v>
      </c>
      <c r="B241" s="28" t="s">
        <v>1197</v>
      </c>
      <c r="C241" s="11" t="s">
        <v>14</v>
      </c>
      <c r="D241" s="11" t="s">
        <v>1198</v>
      </c>
      <c r="E241" s="11" t="s">
        <v>1177</v>
      </c>
      <c r="F241" s="11" t="s">
        <v>1199</v>
      </c>
      <c r="G241" s="14" t="s">
        <v>221</v>
      </c>
      <c r="H241" s="11" t="s">
        <v>18</v>
      </c>
      <c r="I241" s="14"/>
      <c r="J241" s="14" t="s">
        <v>19</v>
      </c>
      <c r="K241" s="11" t="s">
        <v>1200</v>
      </c>
      <c r="L241" s="11" t="s">
        <v>42</v>
      </c>
    </row>
    <row r="242" customFormat="false" ht="14.25" hidden="false" customHeight="false" outlineLevel="0" collapsed="false">
      <c r="A242" s="4" t="n">
        <v>240</v>
      </c>
      <c r="B242" s="28" t="s">
        <v>1201</v>
      </c>
      <c r="C242" s="11" t="s">
        <v>14</v>
      </c>
      <c r="D242" s="11" t="s">
        <v>1202</v>
      </c>
      <c r="E242" s="11" t="s">
        <v>1203</v>
      </c>
      <c r="F242" s="11" t="s">
        <v>1204</v>
      </c>
      <c r="G242" s="14" t="s">
        <v>221</v>
      </c>
      <c r="H242" s="11" t="s">
        <v>276</v>
      </c>
      <c r="I242" s="14"/>
      <c r="J242" s="14" t="s">
        <v>19</v>
      </c>
      <c r="K242" s="11" t="s">
        <v>1205</v>
      </c>
      <c r="L242" s="11" t="s">
        <v>42</v>
      </c>
    </row>
    <row r="243" customFormat="false" ht="14.25" hidden="false" customHeight="false" outlineLevel="0" collapsed="false">
      <c r="A243" s="4" t="n">
        <v>241</v>
      </c>
      <c r="B243" s="28" t="s">
        <v>1206</v>
      </c>
      <c r="C243" s="11" t="s">
        <v>14</v>
      </c>
      <c r="D243" s="11" t="s">
        <v>1207</v>
      </c>
      <c r="E243" s="11" t="s">
        <v>59</v>
      </c>
      <c r="F243" s="11" t="s">
        <v>1208</v>
      </c>
      <c r="G243" s="14" t="s">
        <v>221</v>
      </c>
      <c r="H243" s="11" t="s">
        <v>276</v>
      </c>
      <c r="I243" s="14"/>
      <c r="J243" s="14" t="s">
        <v>19</v>
      </c>
      <c r="K243" s="11" t="s">
        <v>1209</v>
      </c>
      <c r="L243" s="11" t="s">
        <v>42</v>
      </c>
    </row>
    <row r="244" customFormat="false" ht="14.25" hidden="false" customHeight="false" outlineLevel="0" collapsed="false">
      <c r="A244" s="4" t="n">
        <v>242</v>
      </c>
      <c r="B244" s="28" t="s">
        <v>1210</v>
      </c>
      <c r="C244" s="11" t="s">
        <v>14</v>
      </c>
      <c r="D244" s="11" t="s">
        <v>1211</v>
      </c>
      <c r="E244" s="11" t="s">
        <v>1212</v>
      </c>
      <c r="F244" s="11" t="s">
        <v>1213</v>
      </c>
      <c r="G244" s="14" t="s">
        <v>221</v>
      </c>
      <c r="H244" s="11" t="s">
        <v>276</v>
      </c>
      <c r="I244" s="14"/>
      <c r="J244" s="14" t="s">
        <v>19</v>
      </c>
      <c r="K244" s="11" t="s">
        <v>1214</v>
      </c>
      <c r="L244" s="11" t="s">
        <v>42</v>
      </c>
    </row>
    <row r="245" customFormat="false" ht="24" hidden="false" customHeight="false" outlineLevel="0" collapsed="false">
      <c r="A245" s="4" t="n">
        <v>243</v>
      </c>
      <c r="B245" s="28" t="s">
        <v>1215</v>
      </c>
      <c r="C245" s="11" t="s">
        <v>14</v>
      </c>
      <c r="D245" s="11" t="s">
        <v>1216</v>
      </c>
      <c r="E245" s="11" t="s">
        <v>1217</v>
      </c>
      <c r="F245" s="11" t="s">
        <v>1218</v>
      </c>
      <c r="G245" s="14" t="s">
        <v>221</v>
      </c>
      <c r="H245" s="11" t="s">
        <v>276</v>
      </c>
      <c r="I245" s="14"/>
      <c r="J245" s="14" t="s">
        <v>19</v>
      </c>
      <c r="K245" s="11" t="s">
        <v>1219</v>
      </c>
      <c r="L245" s="11" t="s">
        <v>42</v>
      </c>
    </row>
    <row r="246" customFormat="false" ht="14.25" hidden="false" customHeight="false" outlineLevel="0" collapsed="false">
      <c r="A246" s="4" t="n">
        <v>244</v>
      </c>
      <c r="B246" s="28" t="s">
        <v>1220</v>
      </c>
      <c r="C246" s="11" t="s">
        <v>14</v>
      </c>
      <c r="D246" s="11" t="s">
        <v>1221</v>
      </c>
      <c r="E246" s="11" t="s">
        <v>1217</v>
      </c>
      <c r="F246" s="11" t="s">
        <v>1222</v>
      </c>
      <c r="G246" s="14" t="s">
        <v>221</v>
      </c>
      <c r="H246" s="11" t="s">
        <v>276</v>
      </c>
      <c r="I246" s="14"/>
      <c r="J246" s="14" t="s">
        <v>19</v>
      </c>
      <c r="K246" s="11" t="s">
        <v>1223</v>
      </c>
      <c r="L246" s="11" t="s">
        <v>42</v>
      </c>
    </row>
    <row r="247" customFormat="false" ht="14.25" hidden="false" customHeight="false" outlineLevel="0" collapsed="false">
      <c r="A247" s="4" t="n">
        <v>245</v>
      </c>
      <c r="B247" s="28" t="s">
        <v>1224</v>
      </c>
      <c r="C247" s="11" t="s">
        <v>14</v>
      </c>
      <c r="D247" s="11" t="s">
        <v>1225</v>
      </c>
      <c r="E247" s="11" t="s">
        <v>453</v>
      </c>
      <c r="F247" s="11" t="s">
        <v>1226</v>
      </c>
      <c r="G247" s="14" t="s">
        <v>221</v>
      </c>
      <c r="H247" s="11" t="s">
        <v>276</v>
      </c>
      <c r="I247" s="14"/>
      <c r="J247" s="14" t="s">
        <v>19</v>
      </c>
      <c r="K247" s="11" t="s">
        <v>1227</v>
      </c>
      <c r="L247" s="11" t="s">
        <v>42</v>
      </c>
    </row>
    <row r="248" customFormat="false" ht="24" hidden="false" customHeight="false" outlineLevel="0" collapsed="false">
      <c r="A248" s="4" t="n">
        <v>246</v>
      </c>
      <c r="B248" s="28" t="s">
        <v>1228</v>
      </c>
      <c r="C248" s="11" t="s">
        <v>14</v>
      </c>
      <c r="D248" s="11" t="s">
        <v>1229</v>
      </c>
      <c r="E248" s="11" t="s">
        <v>458</v>
      </c>
      <c r="F248" s="11" t="s">
        <v>1230</v>
      </c>
      <c r="G248" s="14" t="s">
        <v>221</v>
      </c>
      <c r="H248" s="11" t="s">
        <v>276</v>
      </c>
      <c r="I248" s="14"/>
      <c r="J248" s="14" t="s">
        <v>19</v>
      </c>
      <c r="K248" s="11" t="s">
        <v>1231</v>
      </c>
      <c r="L248" s="11" t="s">
        <v>42</v>
      </c>
    </row>
    <row r="249" customFormat="false" ht="14.25" hidden="false" customHeight="false" outlineLevel="0" collapsed="false">
      <c r="A249" s="4" t="n">
        <v>247</v>
      </c>
      <c r="B249" s="28" t="s">
        <v>1232</v>
      </c>
      <c r="C249" s="11" t="s">
        <v>14</v>
      </c>
      <c r="D249" s="11" t="s">
        <v>1233</v>
      </c>
      <c r="E249" s="11" t="s">
        <v>1234</v>
      </c>
      <c r="F249" s="11" t="s">
        <v>1235</v>
      </c>
      <c r="G249" s="14" t="s">
        <v>221</v>
      </c>
      <c r="H249" s="11" t="s">
        <v>276</v>
      </c>
      <c r="I249" s="14"/>
      <c r="J249" s="14" t="s">
        <v>19</v>
      </c>
      <c r="K249" s="11" t="s">
        <v>1236</v>
      </c>
      <c r="L249" s="11" t="s">
        <v>42</v>
      </c>
    </row>
    <row r="250" customFormat="false" ht="24" hidden="false" customHeight="false" outlineLevel="0" collapsed="false">
      <c r="A250" s="4" t="n">
        <v>248</v>
      </c>
      <c r="B250" s="28" t="s">
        <v>1237</v>
      </c>
      <c r="C250" s="11" t="s">
        <v>14</v>
      </c>
      <c r="D250" s="11" t="s">
        <v>1238</v>
      </c>
      <c r="E250" s="11" t="s">
        <v>1239</v>
      </c>
      <c r="F250" s="11" t="s">
        <v>1240</v>
      </c>
      <c r="G250" s="14" t="s">
        <v>107</v>
      </c>
      <c r="H250" s="11" t="s">
        <v>276</v>
      </c>
      <c r="I250" s="14"/>
      <c r="J250" s="14" t="s">
        <v>19</v>
      </c>
      <c r="K250" s="11" t="s">
        <v>1241</v>
      </c>
      <c r="L250" s="11" t="s">
        <v>42</v>
      </c>
    </row>
    <row r="251" customFormat="false" ht="14.25" hidden="false" customHeight="false" outlineLevel="0" collapsed="false">
      <c r="A251" s="4" t="n">
        <v>249</v>
      </c>
      <c r="B251" s="28" t="s">
        <v>1242</v>
      </c>
      <c r="C251" s="11" t="s">
        <v>14</v>
      </c>
      <c r="D251" s="11" t="s">
        <v>1243</v>
      </c>
      <c r="E251" s="11" t="s">
        <v>1234</v>
      </c>
      <c r="F251" s="11" t="s">
        <v>1244</v>
      </c>
      <c r="G251" s="14" t="s">
        <v>107</v>
      </c>
      <c r="H251" s="11" t="s">
        <v>276</v>
      </c>
      <c r="I251" s="14"/>
      <c r="J251" s="14" t="s">
        <v>19</v>
      </c>
      <c r="K251" s="11" t="s">
        <v>1245</v>
      </c>
      <c r="L251" s="11" t="s">
        <v>42</v>
      </c>
    </row>
    <row r="252" customFormat="false" ht="14.25" hidden="false" customHeight="false" outlineLevel="0" collapsed="false">
      <c r="A252" s="4" t="n">
        <v>250</v>
      </c>
      <c r="B252" s="28" t="s">
        <v>1246</v>
      </c>
      <c r="C252" s="11" t="s">
        <v>14</v>
      </c>
      <c r="D252" s="11" t="s">
        <v>1247</v>
      </c>
      <c r="E252" s="11" t="s">
        <v>1248</v>
      </c>
      <c r="F252" s="11" t="s">
        <v>1249</v>
      </c>
      <c r="G252" s="14" t="s">
        <v>221</v>
      </c>
      <c r="H252" s="11" t="s">
        <v>276</v>
      </c>
      <c r="I252" s="14"/>
      <c r="J252" s="14" t="s">
        <v>19</v>
      </c>
      <c r="K252" s="11" t="s">
        <v>1250</v>
      </c>
      <c r="L252" s="11" t="s">
        <v>42</v>
      </c>
    </row>
    <row r="253" customFormat="false" ht="14.25" hidden="false" customHeight="false" outlineLevel="0" collapsed="false">
      <c r="A253" s="4" t="n">
        <v>251</v>
      </c>
      <c r="B253" s="28" t="s">
        <v>1251</v>
      </c>
      <c r="C253" s="11" t="s">
        <v>14</v>
      </c>
      <c r="D253" s="11" t="s">
        <v>1252</v>
      </c>
      <c r="E253" s="11" t="s">
        <v>1253</v>
      </c>
      <c r="F253" s="11" t="s">
        <v>1254</v>
      </c>
      <c r="G253" s="14" t="s">
        <v>107</v>
      </c>
      <c r="H253" s="11" t="s">
        <v>276</v>
      </c>
      <c r="I253" s="14"/>
      <c r="J253" s="14" t="s">
        <v>19</v>
      </c>
      <c r="K253" s="11" t="s">
        <v>1255</v>
      </c>
      <c r="L253" s="11" t="s">
        <v>42</v>
      </c>
    </row>
    <row r="254" customFormat="false" ht="14.25" hidden="false" customHeight="false" outlineLevel="0" collapsed="false">
      <c r="A254" s="4" t="n">
        <v>252</v>
      </c>
      <c r="B254" s="28" t="s">
        <v>1256</v>
      </c>
      <c r="C254" s="11" t="s">
        <v>14</v>
      </c>
      <c r="D254" s="11" t="s">
        <v>1257</v>
      </c>
      <c r="E254" s="11" t="s">
        <v>1248</v>
      </c>
      <c r="F254" s="11" t="s">
        <v>1258</v>
      </c>
      <c r="G254" s="14" t="s">
        <v>107</v>
      </c>
      <c r="H254" s="11" t="s">
        <v>276</v>
      </c>
      <c r="I254" s="14"/>
      <c r="J254" s="14" t="s">
        <v>19</v>
      </c>
      <c r="K254" s="11" t="s">
        <v>1259</v>
      </c>
      <c r="L254" s="11" t="s">
        <v>42</v>
      </c>
    </row>
    <row r="255" customFormat="false" ht="14.25" hidden="false" customHeight="false" outlineLevel="0" collapsed="false">
      <c r="A255" s="4" t="n">
        <v>253</v>
      </c>
      <c r="B255" s="28" t="s">
        <v>1260</v>
      </c>
      <c r="C255" s="11" t="s">
        <v>14</v>
      </c>
      <c r="D255" s="11" t="s">
        <v>1261</v>
      </c>
      <c r="E255" s="11" t="s">
        <v>515</v>
      </c>
      <c r="F255" s="11" t="s">
        <v>1262</v>
      </c>
      <c r="G255" s="14" t="s">
        <v>221</v>
      </c>
      <c r="H255" s="11" t="s">
        <v>276</v>
      </c>
      <c r="I255" s="14"/>
      <c r="J255" s="14" t="s">
        <v>19</v>
      </c>
      <c r="K255" s="11" t="s">
        <v>1263</v>
      </c>
      <c r="L255" s="11" t="s">
        <v>42</v>
      </c>
    </row>
    <row r="256" customFormat="false" ht="24" hidden="false" customHeight="false" outlineLevel="0" collapsed="false">
      <c r="A256" s="4" t="n">
        <v>254</v>
      </c>
      <c r="B256" s="28" t="s">
        <v>1264</v>
      </c>
      <c r="C256" s="11" t="s">
        <v>14</v>
      </c>
      <c r="D256" s="11" t="s">
        <v>1265</v>
      </c>
      <c r="E256" s="11" t="s">
        <v>515</v>
      </c>
      <c r="F256" s="11" t="s">
        <v>1266</v>
      </c>
      <c r="G256" s="14" t="s">
        <v>221</v>
      </c>
      <c r="H256" s="11" t="s">
        <v>18</v>
      </c>
      <c r="I256" s="14"/>
      <c r="J256" s="14" t="s">
        <v>19</v>
      </c>
      <c r="K256" s="11" t="s">
        <v>1267</v>
      </c>
      <c r="L256" s="11" t="s">
        <v>42</v>
      </c>
    </row>
    <row r="257" customFormat="false" ht="14.25" hidden="false" customHeight="false" outlineLevel="0" collapsed="false">
      <c r="A257" s="4" t="n">
        <v>255</v>
      </c>
      <c r="B257" s="28" t="s">
        <v>1268</v>
      </c>
      <c r="C257" s="11" t="s">
        <v>14</v>
      </c>
      <c r="D257" s="11" t="s">
        <v>1269</v>
      </c>
      <c r="E257" s="11" t="s">
        <v>1270</v>
      </c>
      <c r="F257" s="11" t="s">
        <v>1271</v>
      </c>
      <c r="G257" s="14" t="s">
        <v>107</v>
      </c>
      <c r="H257" s="11" t="s">
        <v>18</v>
      </c>
      <c r="I257" s="14"/>
      <c r="J257" s="14" t="s">
        <v>19</v>
      </c>
      <c r="K257" s="11" t="s">
        <v>1272</v>
      </c>
      <c r="L257" s="11" t="s">
        <v>42</v>
      </c>
    </row>
    <row r="258" customFormat="false" ht="14.25" hidden="false" customHeight="false" outlineLevel="0" collapsed="false">
      <c r="A258" s="4" t="n">
        <v>256</v>
      </c>
      <c r="B258" s="28" t="s">
        <v>1273</v>
      </c>
      <c r="C258" s="11" t="s">
        <v>14</v>
      </c>
      <c r="D258" s="11" t="s">
        <v>1274</v>
      </c>
      <c r="E258" s="11" t="s">
        <v>16</v>
      </c>
      <c r="F258" s="11" t="s">
        <v>1275</v>
      </c>
      <c r="G258" s="14" t="s">
        <v>221</v>
      </c>
      <c r="H258" s="11" t="s">
        <v>18</v>
      </c>
      <c r="I258" s="14"/>
      <c r="J258" s="14" t="s">
        <v>19</v>
      </c>
      <c r="K258" s="11" t="s">
        <v>1276</v>
      </c>
      <c r="L258" s="11" t="s">
        <v>42</v>
      </c>
    </row>
    <row r="259" customFormat="false" ht="14.25" hidden="false" customHeight="false" outlineLevel="0" collapsed="false">
      <c r="A259" s="4" t="n">
        <v>257</v>
      </c>
      <c r="B259" s="28" t="s">
        <v>1277</v>
      </c>
      <c r="C259" s="11" t="s">
        <v>14</v>
      </c>
      <c r="D259" s="11" t="s">
        <v>1278</v>
      </c>
      <c r="E259" s="11" t="s">
        <v>16</v>
      </c>
      <c r="F259" s="11" t="s">
        <v>1279</v>
      </c>
      <c r="G259" s="14" t="s">
        <v>221</v>
      </c>
      <c r="H259" s="11" t="s">
        <v>276</v>
      </c>
      <c r="I259" s="14"/>
      <c r="J259" s="14" t="s">
        <v>19</v>
      </c>
      <c r="K259" s="11" t="s">
        <v>1280</v>
      </c>
      <c r="L259" s="11" t="s">
        <v>42</v>
      </c>
    </row>
    <row r="260" customFormat="false" ht="14.25" hidden="false" customHeight="false" outlineLevel="0" collapsed="false">
      <c r="A260" s="4" t="n">
        <v>258</v>
      </c>
      <c r="B260" s="28" t="s">
        <v>1281</v>
      </c>
      <c r="C260" s="11" t="s">
        <v>14</v>
      </c>
      <c r="D260" s="11" t="s">
        <v>1282</v>
      </c>
      <c r="E260" s="11" t="s">
        <v>16</v>
      </c>
      <c r="F260" s="11" t="s">
        <v>1283</v>
      </c>
      <c r="G260" s="14" t="s">
        <v>221</v>
      </c>
      <c r="H260" s="11" t="s">
        <v>276</v>
      </c>
      <c r="I260" s="14"/>
      <c r="J260" s="14" t="s">
        <v>19</v>
      </c>
      <c r="K260" s="11" t="s">
        <v>1284</v>
      </c>
      <c r="L260" s="11" t="s">
        <v>42</v>
      </c>
    </row>
    <row r="261" customFormat="false" ht="14.25" hidden="false" customHeight="false" outlineLevel="0" collapsed="false">
      <c r="A261" s="4" t="n">
        <v>259</v>
      </c>
      <c r="B261" s="28" t="s">
        <v>1285</v>
      </c>
      <c r="C261" s="11" t="s">
        <v>14</v>
      </c>
      <c r="D261" s="11" t="s">
        <v>1286</v>
      </c>
      <c r="E261" s="11" t="s">
        <v>16</v>
      </c>
      <c r="F261" s="11" t="s">
        <v>1287</v>
      </c>
      <c r="G261" s="14" t="s">
        <v>221</v>
      </c>
      <c r="H261" s="11" t="s">
        <v>276</v>
      </c>
      <c r="I261" s="14"/>
      <c r="J261" s="14" t="s">
        <v>19</v>
      </c>
      <c r="K261" s="11" t="s">
        <v>1288</v>
      </c>
      <c r="L261" s="11" t="s">
        <v>42</v>
      </c>
    </row>
    <row r="262" customFormat="false" ht="14.25" hidden="false" customHeight="false" outlineLevel="0" collapsed="false">
      <c r="A262" s="4" t="n">
        <v>260</v>
      </c>
      <c r="B262" s="28" t="s">
        <v>1289</v>
      </c>
      <c r="C262" s="11" t="s">
        <v>14</v>
      </c>
      <c r="D262" s="11" t="s">
        <v>1290</v>
      </c>
      <c r="E262" s="11" t="s">
        <v>59</v>
      </c>
      <c r="F262" s="11" t="s">
        <v>1291</v>
      </c>
      <c r="G262" s="14" t="s">
        <v>221</v>
      </c>
      <c r="H262" s="11" t="s">
        <v>276</v>
      </c>
      <c r="I262" s="14"/>
      <c r="J262" s="14" t="s">
        <v>19</v>
      </c>
      <c r="K262" s="11" t="s">
        <v>1292</v>
      </c>
      <c r="L262" s="11" t="s">
        <v>42</v>
      </c>
    </row>
  </sheetData>
  <mergeCells count="11">
    <mergeCell ref="A1:A2"/>
    <mergeCell ref="B1:B2"/>
    <mergeCell ref="C1:C2"/>
    <mergeCell ref="D1:D2"/>
    <mergeCell ref="E1:E2"/>
    <mergeCell ref="F1:F2"/>
    <mergeCell ref="G1:G2"/>
    <mergeCell ref="H1:H2"/>
    <mergeCell ref="I1:J1"/>
    <mergeCell ref="K1:K2"/>
    <mergeCell ref="L1:L2"/>
  </mergeCells>
  <conditionalFormatting sqref="D9">
    <cfRule type="expression" priority="2" aboveAverage="0" equalAverage="0" bottom="0" percent="0" rank="0" text="" dxfId="0">
      <formula>AND(COUNTIF($D$9,D9)&gt;1,NOT(ISBLANK(D9)))</formula>
    </cfRule>
    <cfRule type="expression" priority="3" aboveAverage="0" equalAverage="0" bottom="0" percent="0" rank="0" text="" dxfId="1">
      <formula>AND(COUNTIF($D$9,D9)&gt;1,NOT(ISBLANK(D9)))</formula>
    </cfRule>
    <cfRule type="expression" priority="4" aboveAverage="0" equalAverage="0" bottom="0" percent="0" rank="0" text="" dxfId="2">
      <formula>AND(COUNTIF($D$9,D9)&gt;1,NOT(ISBLANK(D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王朝阳</dc:creator>
  <dc:description/>
  <dc:language>en-US</dc:language>
  <cp:lastModifiedBy>Yulj</cp:lastModifiedBy>
  <cp:lastPrinted>2019-12-11T01:38:45Z</cp:lastPrinted>
  <dcterms:modified xsi:type="dcterms:W3CDTF">2025-04-11T07:4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5A0463378944C5F8C8DE1A2C9BED67D</vt:lpwstr>
  </property>
  <property fmtid="{D5CDD505-2E9C-101B-9397-08002B2CF9AE}" pid="3" name="KSOProductBuildVer">
    <vt:lpwstr>2052-12.1.0.20784</vt:lpwstr>
  </property>
</Properties>
</file>